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種別" sheetId="1" state="visible" r:id="rId2"/>
    <sheet name="行き先_のりくら" sheetId="2" state="visible" r:id="rId3"/>
  </sheets>
  <definedNames>
    <definedName function="false" hidden="false" localSheetId="0" name="_xlnm.Print_Area" vbProcedure="false">種別!$A$1:$BZ$199</definedName>
    <definedName function="false" hidden="false" localSheetId="1" name="_xlnm.Print_Area" vbProcedure="false">行き先_のりくら!$A$1:$A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6">
  <si>
    <t xml:space="preserve">但  馬</t>
  </si>
  <si>
    <t xml:space="preserve">ＴＡＪＩＭＡ</t>
  </si>
  <si>
    <t xml:space="preserve">指  定  席</t>
  </si>
  <si>
    <t xml:space="preserve">自  由  席</t>
  </si>
  <si>
    <t xml:space="preserve">丹  後</t>
  </si>
  <si>
    <r>
      <rPr>
        <sz val="4.5"/>
        <color rgb="FFFFFFFF"/>
        <rFont val="国鉄方向幕書体"/>
        <family val="0"/>
        <charset val="128"/>
      </rPr>
      <t xml:space="preserve">`</t>
    </r>
    <r>
      <rPr>
        <sz val="4.5"/>
        <color rgb="FFFFFFFF"/>
        <rFont val="Noto Sans"/>
        <family val="2"/>
      </rPr>
      <t xml:space="preserve">ＴＡＮＧＯ</t>
    </r>
  </si>
  <si>
    <t xml:space="preserve">ＴＡＮＧＯ</t>
  </si>
  <si>
    <t xml:space="preserve">砂  丘</t>
  </si>
  <si>
    <t xml:space="preserve">ＳＡＫＹＵ</t>
  </si>
  <si>
    <t xml:space="preserve">みささ</t>
  </si>
  <si>
    <t xml:space="preserve">ＭＩＳＡＳＡ</t>
  </si>
  <si>
    <t xml:space="preserve">のりくら</t>
  </si>
  <si>
    <t xml:space="preserve">ＮＯＲＩＫＵＲＡ</t>
  </si>
  <si>
    <t xml:space="preserve">たかやま</t>
  </si>
  <si>
    <t xml:space="preserve">ＴＡＫＡＹＡＭＡ</t>
  </si>
  <si>
    <t xml:space="preserve">お  が</t>
  </si>
  <si>
    <t xml:space="preserve">Ｏ Ｇ Ａ</t>
  </si>
  <si>
    <t xml:space="preserve">あがの</t>
  </si>
  <si>
    <t xml:space="preserve">ＡＧＡＮＯ</t>
  </si>
  <si>
    <t xml:space="preserve">急  行</t>
  </si>
  <si>
    <t xml:space="preserve">ＥＸＰＲＥＳＳ</t>
  </si>
  <si>
    <r>
      <rPr>
        <b val="true"/>
        <sz val="12"/>
        <rFont val="Noto Sans"/>
        <family val="2"/>
      </rPr>
      <t xml:space="preserve">プリンタの「印刷設定」 で拡大率を</t>
    </r>
    <r>
      <rPr>
        <b val="true"/>
        <sz val="12"/>
        <rFont val="国鉄方向幕書体"/>
        <family val="0"/>
        <charset val="128"/>
      </rPr>
      <t xml:space="preserve">20%</t>
    </r>
    <r>
      <rPr>
        <b val="true"/>
        <sz val="12"/>
        <rFont val="Noto Sans"/>
        <family val="2"/>
      </rPr>
      <t xml:space="preserve">として印刷する。</t>
    </r>
  </si>
  <si>
    <t xml:space="preserve">「のりくら」 行先サボ</t>
  </si>
  <si>
    <t xml:space="preserve">富 山 行</t>
  </si>
  <si>
    <r>
      <rPr>
        <sz val="7"/>
        <color rgb="FF000000"/>
        <rFont val="国鉄方向幕書体"/>
        <family val="0"/>
        <charset val="128"/>
      </rPr>
      <t xml:space="preserve">(</t>
    </r>
    <r>
      <rPr>
        <sz val="7"/>
        <color rgb="FF000000"/>
        <rFont val="Noto Sans"/>
        <family val="2"/>
      </rPr>
      <t xml:space="preserve">高山経由</t>
    </r>
    <r>
      <rPr>
        <sz val="7"/>
        <color rgb="FF000000"/>
        <rFont val="国鉄方向幕書体"/>
        <family val="0"/>
        <charset val="128"/>
      </rPr>
      <t xml:space="preserve">)</t>
    </r>
  </si>
  <si>
    <t xml:space="preserve">FOR TOYAMA  (VIA TAKAYAM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.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F6023C"/>
      <name val="Noto Sans"/>
      <family val="2"/>
    </font>
    <font>
      <sz val="4.5"/>
      <name val="ＭＳ Ｐゴシック"/>
      <family val="3"/>
      <charset val="128"/>
    </font>
    <font>
      <sz val="4.5"/>
      <color rgb="FFFFFFFF"/>
      <name val="Noto Sans"/>
      <family val="2"/>
    </font>
    <font>
      <sz val="5"/>
      <name val="ＭＳ Ｐゴシック"/>
      <family val="3"/>
      <charset val="128"/>
    </font>
    <font>
      <sz val="5"/>
      <color rgb="FFFFFFFF"/>
      <name val="Noto Sans"/>
      <family val="2"/>
    </font>
    <font>
      <sz val="4.5"/>
      <color rgb="FFFFFFFF"/>
      <name val="国鉄方向幕書体"/>
      <family val="0"/>
      <charset val="128"/>
    </font>
    <font>
      <sz val="10"/>
      <name val="ＭＳ Ｐゴシック"/>
      <family val="3"/>
      <charset val="128"/>
    </font>
    <font>
      <sz val="10"/>
      <color rgb="FFF6023C"/>
      <name val="Noto Sans"/>
      <family val="2"/>
    </font>
    <font>
      <sz val="4"/>
      <name val="ＭＳ Ｐゴシック"/>
      <family val="3"/>
      <charset val="128"/>
    </font>
    <font>
      <sz val="4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国鉄方向幕書体"/>
      <family val="0"/>
      <charset val="128"/>
    </font>
    <font>
      <sz val="7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6"/>
      <name val="ＭＳ Ｐゴシック"/>
      <family val="3"/>
      <charset val="128"/>
    </font>
    <font>
      <sz val="2.6"/>
      <color rgb="FFC80047"/>
      <name val="ＭＳ Ｐゴシック"/>
      <family val="3"/>
      <charset val="128"/>
    </font>
    <font>
      <sz val="10"/>
      <color rgb="FFC80047"/>
      <name val="ＭＳ Ｐゴシック"/>
      <family val="3"/>
      <charset val="128"/>
    </font>
    <font>
      <sz val="7"/>
      <color rgb="FFC80047"/>
      <name val="ＭＳ Ｐゴシック"/>
      <family val="3"/>
      <charset val="128"/>
    </font>
    <font>
      <sz val="10"/>
      <color rgb="FF000000"/>
      <name val="Noto Sans"/>
      <family val="2"/>
    </font>
    <font>
      <sz val="7"/>
      <color rgb="FF000000"/>
      <name val="国鉄方向幕書体"/>
      <family val="0"/>
      <charset val="128"/>
    </font>
    <font>
      <sz val="7"/>
      <color rgb="FF000000"/>
      <name val="Noto Sans"/>
      <family val="2"/>
    </font>
    <font>
      <sz val="4"/>
      <color rgb="FFC80047"/>
      <name val="ＭＳ Ｐゴシック"/>
      <family val="3"/>
      <charset val="128"/>
    </font>
    <font>
      <sz val="4"/>
      <color rgb="FF000000"/>
      <name val="国鉄方向幕書体"/>
      <family val="0"/>
      <charset val="128"/>
    </font>
    <font>
      <sz val="11"/>
      <color rgb="FFC80047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6023C"/>
        <bgColor rgb="FFC80047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6023C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840</xdr:colOff>
      <xdr:row>11</xdr:row>
      <xdr:rowOff>0</xdr:rowOff>
    </xdr:from>
    <xdr:to>
      <xdr:col>6</xdr:col>
      <xdr:colOff>389880</xdr:colOff>
      <xdr:row>11</xdr:row>
      <xdr:rowOff>0</xdr:rowOff>
    </xdr:to>
    <xdr:sp>
      <xdr:nvSpPr>
        <xdr:cNvPr id="0" name="Line 5"/>
        <xdr:cNvSpPr/>
      </xdr:nvSpPr>
      <xdr:spPr>
        <a:xfrm>
          <a:off x="127764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1</xdr:row>
      <xdr:rowOff>0</xdr:rowOff>
    </xdr:from>
    <xdr:to>
      <xdr:col>10</xdr:col>
      <xdr:colOff>389880</xdr:colOff>
      <xdr:row>11</xdr:row>
      <xdr:rowOff>0</xdr:rowOff>
    </xdr:to>
    <xdr:sp>
      <xdr:nvSpPr>
        <xdr:cNvPr id="1" name="Line 6"/>
        <xdr:cNvSpPr/>
      </xdr:nvSpPr>
      <xdr:spPr>
        <a:xfrm>
          <a:off x="20260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1</xdr:row>
      <xdr:rowOff>0</xdr:rowOff>
    </xdr:from>
    <xdr:to>
      <xdr:col>14</xdr:col>
      <xdr:colOff>389880</xdr:colOff>
      <xdr:row>11</xdr:row>
      <xdr:rowOff>0</xdr:rowOff>
    </xdr:to>
    <xdr:sp>
      <xdr:nvSpPr>
        <xdr:cNvPr id="2" name="Line 7"/>
        <xdr:cNvSpPr/>
      </xdr:nvSpPr>
      <xdr:spPr>
        <a:xfrm>
          <a:off x="27748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1</xdr:row>
      <xdr:rowOff>0</xdr:rowOff>
    </xdr:from>
    <xdr:to>
      <xdr:col>18</xdr:col>
      <xdr:colOff>389880</xdr:colOff>
      <xdr:row>11</xdr:row>
      <xdr:rowOff>0</xdr:rowOff>
    </xdr:to>
    <xdr:sp>
      <xdr:nvSpPr>
        <xdr:cNvPr id="3" name="Line 8"/>
        <xdr:cNvSpPr/>
      </xdr:nvSpPr>
      <xdr:spPr>
        <a:xfrm>
          <a:off x="352368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1</xdr:row>
      <xdr:rowOff>0</xdr:rowOff>
    </xdr:from>
    <xdr:to>
      <xdr:col>22</xdr:col>
      <xdr:colOff>389880</xdr:colOff>
      <xdr:row>11</xdr:row>
      <xdr:rowOff>0</xdr:rowOff>
    </xdr:to>
    <xdr:sp>
      <xdr:nvSpPr>
        <xdr:cNvPr id="4" name="Line 9"/>
        <xdr:cNvSpPr/>
      </xdr:nvSpPr>
      <xdr:spPr>
        <a:xfrm>
          <a:off x="427212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1</xdr:row>
      <xdr:rowOff>0</xdr:rowOff>
    </xdr:from>
    <xdr:to>
      <xdr:col>26</xdr:col>
      <xdr:colOff>390240</xdr:colOff>
      <xdr:row>11</xdr:row>
      <xdr:rowOff>0</xdr:rowOff>
    </xdr:to>
    <xdr:sp>
      <xdr:nvSpPr>
        <xdr:cNvPr id="5" name="Line 10"/>
        <xdr:cNvSpPr/>
      </xdr:nvSpPr>
      <xdr:spPr>
        <a:xfrm>
          <a:off x="502092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1</xdr:row>
      <xdr:rowOff>0</xdr:rowOff>
    </xdr:from>
    <xdr:to>
      <xdr:col>30</xdr:col>
      <xdr:colOff>389880</xdr:colOff>
      <xdr:row>11</xdr:row>
      <xdr:rowOff>0</xdr:rowOff>
    </xdr:to>
    <xdr:sp>
      <xdr:nvSpPr>
        <xdr:cNvPr id="6" name="Line 11"/>
        <xdr:cNvSpPr/>
      </xdr:nvSpPr>
      <xdr:spPr>
        <a:xfrm>
          <a:off x="576972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1</xdr:row>
      <xdr:rowOff>0</xdr:rowOff>
    </xdr:from>
    <xdr:to>
      <xdr:col>34</xdr:col>
      <xdr:colOff>389880</xdr:colOff>
      <xdr:row>11</xdr:row>
      <xdr:rowOff>0</xdr:rowOff>
    </xdr:to>
    <xdr:sp>
      <xdr:nvSpPr>
        <xdr:cNvPr id="7" name="Line 12"/>
        <xdr:cNvSpPr/>
      </xdr:nvSpPr>
      <xdr:spPr>
        <a:xfrm>
          <a:off x="651816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1</xdr:row>
      <xdr:rowOff>0</xdr:rowOff>
    </xdr:from>
    <xdr:to>
      <xdr:col>38</xdr:col>
      <xdr:colOff>389880</xdr:colOff>
      <xdr:row>11</xdr:row>
      <xdr:rowOff>0</xdr:rowOff>
    </xdr:to>
    <xdr:sp>
      <xdr:nvSpPr>
        <xdr:cNvPr id="8" name="Line 13"/>
        <xdr:cNvSpPr/>
      </xdr:nvSpPr>
      <xdr:spPr>
        <a:xfrm>
          <a:off x="726696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1</xdr:row>
      <xdr:rowOff>0</xdr:rowOff>
    </xdr:from>
    <xdr:to>
      <xdr:col>42</xdr:col>
      <xdr:colOff>389880</xdr:colOff>
      <xdr:row>11</xdr:row>
      <xdr:rowOff>0</xdr:rowOff>
    </xdr:to>
    <xdr:sp>
      <xdr:nvSpPr>
        <xdr:cNvPr id="9" name="Line 14"/>
        <xdr:cNvSpPr/>
      </xdr:nvSpPr>
      <xdr:spPr>
        <a:xfrm>
          <a:off x="801540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1</xdr:row>
      <xdr:rowOff>0</xdr:rowOff>
    </xdr:from>
    <xdr:to>
      <xdr:col>46</xdr:col>
      <xdr:colOff>389880</xdr:colOff>
      <xdr:row>11</xdr:row>
      <xdr:rowOff>0</xdr:rowOff>
    </xdr:to>
    <xdr:sp>
      <xdr:nvSpPr>
        <xdr:cNvPr id="10" name="Line 15"/>
        <xdr:cNvSpPr/>
      </xdr:nvSpPr>
      <xdr:spPr>
        <a:xfrm>
          <a:off x="876420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1</xdr:row>
      <xdr:rowOff>0</xdr:rowOff>
    </xdr:from>
    <xdr:to>
      <xdr:col>50</xdr:col>
      <xdr:colOff>389880</xdr:colOff>
      <xdr:row>11</xdr:row>
      <xdr:rowOff>0</xdr:rowOff>
    </xdr:to>
    <xdr:sp>
      <xdr:nvSpPr>
        <xdr:cNvPr id="11" name="Line 16"/>
        <xdr:cNvSpPr/>
      </xdr:nvSpPr>
      <xdr:spPr>
        <a:xfrm>
          <a:off x="951300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1</xdr:row>
      <xdr:rowOff>0</xdr:rowOff>
    </xdr:from>
    <xdr:to>
      <xdr:col>54</xdr:col>
      <xdr:colOff>389880</xdr:colOff>
      <xdr:row>11</xdr:row>
      <xdr:rowOff>0</xdr:rowOff>
    </xdr:to>
    <xdr:sp>
      <xdr:nvSpPr>
        <xdr:cNvPr id="12" name="Line 17"/>
        <xdr:cNvSpPr/>
      </xdr:nvSpPr>
      <xdr:spPr>
        <a:xfrm>
          <a:off x="1026144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1</xdr:row>
      <xdr:rowOff>0</xdr:rowOff>
    </xdr:from>
    <xdr:to>
      <xdr:col>58</xdr:col>
      <xdr:colOff>390240</xdr:colOff>
      <xdr:row>11</xdr:row>
      <xdr:rowOff>0</xdr:rowOff>
    </xdr:to>
    <xdr:sp>
      <xdr:nvSpPr>
        <xdr:cNvPr id="13" name="Line 18"/>
        <xdr:cNvSpPr/>
      </xdr:nvSpPr>
      <xdr:spPr>
        <a:xfrm>
          <a:off x="1101024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1</xdr:row>
      <xdr:rowOff>0</xdr:rowOff>
    </xdr:from>
    <xdr:to>
      <xdr:col>62</xdr:col>
      <xdr:colOff>389880</xdr:colOff>
      <xdr:row>11</xdr:row>
      <xdr:rowOff>0</xdr:rowOff>
    </xdr:to>
    <xdr:sp>
      <xdr:nvSpPr>
        <xdr:cNvPr id="14" name="Line 19"/>
        <xdr:cNvSpPr/>
      </xdr:nvSpPr>
      <xdr:spPr>
        <a:xfrm>
          <a:off x="1175904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1</xdr:row>
      <xdr:rowOff>0</xdr:rowOff>
    </xdr:from>
    <xdr:to>
      <xdr:col>66</xdr:col>
      <xdr:colOff>389880</xdr:colOff>
      <xdr:row>11</xdr:row>
      <xdr:rowOff>0</xdr:rowOff>
    </xdr:to>
    <xdr:sp>
      <xdr:nvSpPr>
        <xdr:cNvPr id="15" name="Line 20"/>
        <xdr:cNvSpPr/>
      </xdr:nvSpPr>
      <xdr:spPr>
        <a:xfrm>
          <a:off x="125074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1</xdr:row>
      <xdr:rowOff>0</xdr:rowOff>
    </xdr:from>
    <xdr:to>
      <xdr:col>70</xdr:col>
      <xdr:colOff>389880</xdr:colOff>
      <xdr:row>11</xdr:row>
      <xdr:rowOff>0</xdr:rowOff>
    </xdr:to>
    <xdr:sp>
      <xdr:nvSpPr>
        <xdr:cNvPr id="16" name="Line 21"/>
        <xdr:cNvSpPr/>
      </xdr:nvSpPr>
      <xdr:spPr>
        <a:xfrm>
          <a:off x="1325628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1</xdr:row>
      <xdr:rowOff>0</xdr:rowOff>
    </xdr:from>
    <xdr:to>
      <xdr:col>75</xdr:col>
      <xdr:colOff>389880</xdr:colOff>
      <xdr:row>11</xdr:row>
      <xdr:rowOff>0</xdr:rowOff>
    </xdr:to>
    <xdr:sp>
      <xdr:nvSpPr>
        <xdr:cNvPr id="17" name="Line 22"/>
        <xdr:cNvSpPr/>
      </xdr:nvSpPr>
      <xdr:spPr>
        <a:xfrm>
          <a:off x="140644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1</xdr:row>
      <xdr:rowOff>0</xdr:rowOff>
    </xdr:from>
    <xdr:to>
      <xdr:col>10</xdr:col>
      <xdr:colOff>389880</xdr:colOff>
      <xdr:row>11</xdr:row>
      <xdr:rowOff>0</xdr:rowOff>
    </xdr:to>
    <xdr:sp>
      <xdr:nvSpPr>
        <xdr:cNvPr id="18" name="Line 48"/>
        <xdr:cNvSpPr/>
      </xdr:nvSpPr>
      <xdr:spPr>
        <a:xfrm>
          <a:off x="20260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1</xdr:row>
      <xdr:rowOff>0</xdr:rowOff>
    </xdr:from>
    <xdr:to>
      <xdr:col>14</xdr:col>
      <xdr:colOff>389880</xdr:colOff>
      <xdr:row>11</xdr:row>
      <xdr:rowOff>0</xdr:rowOff>
    </xdr:to>
    <xdr:sp>
      <xdr:nvSpPr>
        <xdr:cNvPr id="19" name="Line 49"/>
        <xdr:cNvSpPr/>
      </xdr:nvSpPr>
      <xdr:spPr>
        <a:xfrm>
          <a:off x="27748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1</xdr:row>
      <xdr:rowOff>0</xdr:rowOff>
    </xdr:from>
    <xdr:to>
      <xdr:col>18</xdr:col>
      <xdr:colOff>389880</xdr:colOff>
      <xdr:row>11</xdr:row>
      <xdr:rowOff>0</xdr:rowOff>
    </xdr:to>
    <xdr:sp>
      <xdr:nvSpPr>
        <xdr:cNvPr id="20" name="Line 50"/>
        <xdr:cNvSpPr/>
      </xdr:nvSpPr>
      <xdr:spPr>
        <a:xfrm>
          <a:off x="352368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1</xdr:row>
      <xdr:rowOff>0</xdr:rowOff>
    </xdr:from>
    <xdr:to>
      <xdr:col>22</xdr:col>
      <xdr:colOff>389880</xdr:colOff>
      <xdr:row>11</xdr:row>
      <xdr:rowOff>0</xdr:rowOff>
    </xdr:to>
    <xdr:sp>
      <xdr:nvSpPr>
        <xdr:cNvPr id="21" name="Line 51"/>
        <xdr:cNvSpPr/>
      </xdr:nvSpPr>
      <xdr:spPr>
        <a:xfrm>
          <a:off x="427212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1</xdr:row>
      <xdr:rowOff>0</xdr:rowOff>
    </xdr:from>
    <xdr:to>
      <xdr:col>26</xdr:col>
      <xdr:colOff>390240</xdr:colOff>
      <xdr:row>11</xdr:row>
      <xdr:rowOff>0</xdr:rowOff>
    </xdr:to>
    <xdr:sp>
      <xdr:nvSpPr>
        <xdr:cNvPr id="22" name="Line 52"/>
        <xdr:cNvSpPr/>
      </xdr:nvSpPr>
      <xdr:spPr>
        <a:xfrm>
          <a:off x="502092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1</xdr:row>
      <xdr:rowOff>0</xdr:rowOff>
    </xdr:from>
    <xdr:to>
      <xdr:col>30</xdr:col>
      <xdr:colOff>389880</xdr:colOff>
      <xdr:row>11</xdr:row>
      <xdr:rowOff>0</xdr:rowOff>
    </xdr:to>
    <xdr:sp>
      <xdr:nvSpPr>
        <xdr:cNvPr id="23" name="Line 53"/>
        <xdr:cNvSpPr/>
      </xdr:nvSpPr>
      <xdr:spPr>
        <a:xfrm>
          <a:off x="576972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1</xdr:row>
      <xdr:rowOff>0</xdr:rowOff>
    </xdr:from>
    <xdr:to>
      <xdr:col>34</xdr:col>
      <xdr:colOff>389880</xdr:colOff>
      <xdr:row>11</xdr:row>
      <xdr:rowOff>0</xdr:rowOff>
    </xdr:to>
    <xdr:sp>
      <xdr:nvSpPr>
        <xdr:cNvPr id="24" name="Line 54"/>
        <xdr:cNvSpPr/>
      </xdr:nvSpPr>
      <xdr:spPr>
        <a:xfrm>
          <a:off x="651816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1</xdr:row>
      <xdr:rowOff>0</xdr:rowOff>
    </xdr:from>
    <xdr:to>
      <xdr:col>38</xdr:col>
      <xdr:colOff>389880</xdr:colOff>
      <xdr:row>11</xdr:row>
      <xdr:rowOff>0</xdr:rowOff>
    </xdr:to>
    <xdr:sp>
      <xdr:nvSpPr>
        <xdr:cNvPr id="25" name="Line 55"/>
        <xdr:cNvSpPr/>
      </xdr:nvSpPr>
      <xdr:spPr>
        <a:xfrm>
          <a:off x="726696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1</xdr:row>
      <xdr:rowOff>0</xdr:rowOff>
    </xdr:from>
    <xdr:to>
      <xdr:col>42</xdr:col>
      <xdr:colOff>389880</xdr:colOff>
      <xdr:row>11</xdr:row>
      <xdr:rowOff>0</xdr:rowOff>
    </xdr:to>
    <xdr:sp>
      <xdr:nvSpPr>
        <xdr:cNvPr id="26" name="Line 56"/>
        <xdr:cNvSpPr/>
      </xdr:nvSpPr>
      <xdr:spPr>
        <a:xfrm>
          <a:off x="801540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1</xdr:row>
      <xdr:rowOff>0</xdr:rowOff>
    </xdr:from>
    <xdr:to>
      <xdr:col>46</xdr:col>
      <xdr:colOff>389880</xdr:colOff>
      <xdr:row>11</xdr:row>
      <xdr:rowOff>0</xdr:rowOff>
    </xdr:to>
    <xdr:sp>
      <xdr:nvSpPr>
        <xdr:cNvPr id="27" name="Line 57"/>
        <xdr:cNvSpPr/>
      </xdr:nvSpPr>
      <xdr:spPr>
        <a:xfrm>
          <a:off x="876420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1</xdr:row>
      <xdr:rowOff>0</xdr:rowOff>
    </xdr:from>
    <xdr:to>
      <xdr:col>50</xdr:col>
      <xdr:colOff>389880</xdr:colOff>
      <xdr:row>11</xdr:row>
      <xdr:rowOff>0</xdr:rowOff>
    </xdr:to>
    <xdr:sp>
      <xdr:nvSpPr>
        <xdr:cNvPr id="28" name="Line 58"/>
        <xdr:cNvSpPr/>
      </xdr:nvSpPr>
      <xdr:spPr>
        <a:xfrm>
          <a:off x="951300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1</xdr:row>
      <xdr:rowOff>0</xdr:rowOff>
    </xdr:from>
    <xdr:to>
      <xdr:col>54</xdr:col>
      <xdr:colOff>389880</xdr:colOff>
      <xdr:row>11</xdr:row>
      <xdr:rowOff>0</xdr:rowOff>
    </xdr:to>
    <xdr:sp>
      <xdr:nvSpPr>
        <xdr:cNvPr id="29" name="Line 59"/>
        <xdr:cNvSpPr/>
      </xdr:nvSpPr>
      <xdr:spPr>
        <a:xfrm>
          <a:off x="1026144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1</xdr:row>
      <xdr:rowOff>0</xdr:rowOff>
    </xdr:from>
    <xdr:to>
      <xdr:col>58</xdr:col>
      <xdr:colOff>390240</xdr:colOff>
      <xdr:row>11</xdr:row>
      <xdr:rowOff>0</xdr:rowOff>
    </xdr:to>
    <xdr:sp>
      <xdr:nvSpPr>
        <xdr:cNvPr id="30" name="Line 60"/>
        <xdr:cNvSpPr/>
      </xdr:nvSpPr>
      <xdr:spPr>
        <a:xfrm>
          <a:off x="1101024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1</xdr:row>
      <xdr:rowOff>0</xdr:rowOff>
    </xdr:from>
    <xdr:to>
      <xdr:col>62</xdr:col>
      <xdr:colOff>389880</xdr:colOff>
      <xdr:row>11</xdr:row>
      <xdr:rowOff>0</xdr:rowOff>
    </xdr:to>
    <xdr:sp>
      <xdr:nvSpPr>
        <xdr:cNvPr id="31" name="Line 61"/>
        <xdr:cNvSpPr/>
      </xdr:nvSpPr>
      <xdr:spPr>
        <a:xfrm>
          <a:off x="1175904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1</xdr:row>
      <xdr:rowOff>0</xdr:rowOff>
    </xdr:from>
    <xdr:to>
      <xdr:col>66</xdr:col>
      <xdr:colOff>389880</xdr:colOff>
      <xdr:row>11</xdr:row>
      <xdr:rowOff>0</xdr:rowOff>
    </xdr:to>
    <xdr:sp>
      <xdr:nvSpPr>
        <xdr:cNvPr id="32" name="Line 62"/>
        <xdr:cNvSpPr/>
      </xdr:nvSpPr>
      <xdr:spPr>
        <a:xfrm>
          <a:off x="125074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1</xdr:row>
      <xdr:rowOff>0</xdr:rowOff>
    </xdr:from>
    <xdr:to>
      <xdr:col>70</xdr:col>
      <xdr:colOff>389880</xdr:colOff>
      <xdr:row>11</xdr:row>
      <xdr:rowOff>0</xdr:rowOff>
    </xdr:to>
    <xdr:sp>
      <xdr:nvSpPr>
        <xdr:cNvPr id="33" name="Line 63"/>
        <xdr:cNvSpPr/>
      </xdr:nvSpPr>
      <xdr:spPr>
        <a:xfrm>
          <a:off x="13256280" y="1118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1</xdr:row>
      <xdr:rowOff>0</xdr:rowOff>
    </xdr:from>
    <xdr:to>
      <xdr:col>75</xdr:col>
      <xdr:colOff>389880</xdr:colOff>
      <xdr:row>11</xdr:row>
      <xdr:rowOff>0</xdr:rowOff>
    </xdr:to>
    <xdr:sp>
      <xdr:nvSpPr>
        <xdr:cNvPr id="34" name="Line 64"/>
        <xdr:cNvSpPr/>
      </xdr:nvSpPr>
      <xdr:spPr>
        <a:xfrm>
          <a:off x="14064480" y="1118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91</xdr:row>
      <xdr:rowOff>0</xdr:rowOff>
    </xdr:from>
    <xdr:to>
      <xdr:col>6</xdr:col>
      <xdr:colOff>389880</xdr:colOff>
      <xdr:row>91</xdr:row>
      <xdr:rowOff>0</xdr:rowOff>
    </xdr:to>
    <xdr:sp>
      <xdr:nvSpPr>
        <xdr:cNvPr id="35" name="Line 74"/>
        <xdr:cNvSpPr/>
      </xdr:nvSpPr>
      <xdr:spPr>
        <a:xfrm>
          <a:off x="127764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91</xdr:row>
      <xdr:rowOff>0</xdr:rowOff>
    </xdr:from>
    <xdr:to>
      <xdr:col>10</xdr:col>
      <xdr:colOff>389880</xdr:colOff>
      <xdr:row>91</xdr:row>
      <xdr:rowOff>0</xdr:rowOff>
    </xdr:to>
    <xdr:sp>
      <xdr:nvSpPr>
        <xdr:cNvPr id="36" name="Line 75"/>
        <xdr:cNvSpPr/>
      </xdr:nvSpPr>
      <xdr:spPr>
        <a:xfrm>
          <a:off x="20260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91</xdr:row>
      <xdr:rowOff>0</xdr:rowOff>
    </xdr:from>
    <xdr:to>
      <xdr:col>14</xdr:col>
      <xdr:colOff>389880</xdr:colOff>
      <xdr:row>91</xdr:row>
      <xdr:rowOff>0</xdr:rowOff>
    </xdr:to>
    <xdr:sp>
      <xdr:nvSpPr>
        <xdr:cNvPr id="37" name="Line 76"/>
        <xdr:cNvSpPr/>
      </xdr:nvSpPr>
      <xdr:spPr>
        <a:xfrm>
          <a:off x="27748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91</xdr:row>
      <xdr:rowOff>0</xdr:rowOff>
    </xdr:from>
    <xdr:to>
      <xdr:col>18</xdr:col>
      <xdr:colOff>389880</xdr:colOff>
      <xdr:row>91</xdr:row>
      <xdr:rowOff>0</xdr:rowOff>
    </xdr:to>
    <xdr:sp>
      <xdr:nvSpPr>
        <xdr:cNvPr id="38" name="Line 77"/>
        <xdr:cNvSpPr/>
      </xdr:nvSpPr>
      <xdr:spPr>
        <a:xfrm>
          <a:off x="352368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91</xdr:row>
      <xdr:rowOff>0</xdr:rowOff>
    </xdr:from>
    <xdr:to>
      <xdr:col>22</xdr:col>
      <xdr:colOff>389880</xdr:colOff>
      <xdr:row>91</xdr:row>
      <xdr:rowOff>0</xdr:rowOff>
    </xdr:to>
    <xdr:sp>
      <xdr:nvSpPr>
        <xdr:cNvPr id="39" name="Line 78"/>
        <xdr:cNvSpPr/>
      </xdr:nvSpPr>
      <xdr:spPr>
        <a:xfrm>
          <a:off x="427212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91</xdr:row>
      <xdr:rowOff>0</xdr:rowOff>
    </xdr:from>
    <xdr:to>
      <xdr:col>26</xdr:col>
      <xdr:colOff>390240</xdr:colOff>
      <xdr:row>91</xdr:row>
      <xdr:rowOff>0</xdr:rowOff>
    </xdr:to>
    <xdr:sp>
      <xdr:nvSpPr>
        <xdr:cNvPr id="40" name="Line 79"/>
        <xdr:cNvSpPr/>
      </xdr:nvSpPr>
      <xdr:spPr>
        <a:xfrm>
          <a:off x="502092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91</xdr:row>
      <xdr:rowOff>0</xdr:rowOff>
    </xdr:from>
    <xdr:to>
      <xdr:col>30</xdr:col>
      <xdr:colOff>389880</xdr:colOff>
      <xdr:row>91</xdr:row>
      <xdr:rowOff>0</xdr:rowOff>
    </xdr:to>
    <xdr:sp>
      <xdr:nvSpPr>
        <xdr:cNvPr id="41" name="Line 80"/>
        <xdr:cNvSpPr/>
      </xdr:nvSpPr>
      <xdr:spPr>
        <a:xfrm>
          <a:off x="576972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91</xdr:row>
      <xdr:rowOff>0</xdr:rowOff>
    </xdr:from>
    <xdr:to>
      <xdr:col>34</xdr:col>
      <xdr:colOff>389880</xdr:colOff>
      <xdr:row>91</xdr:row>
      <xdr:rowOff>0</xdr:rowOff>
    </xdr:to>
    <xdr:sp>
      <xdr:nvSpPr>
        <xdr:cNvPr id="42" name="Line 81"/>
        <xdr:cNvSpPr/>
      </xdr:nvSpPr>
      <xdr:spPr>
        <a:xfrm>
          <a:off x="651816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91</xdr:row>
      <xdr:rowOff>0</xdr:rowOff>
    </xdr:from>
    <xdr:to>
      <xdr:col>38</xdr:col>
      <xdr:colOff>389880</xdr:colOff>
      <xdr:row>91</xdr:row>
      <xdr:rowOff>0</xdr:rowOff>
    </xdr:to>
    <xdr:sp>
      <xdr:nvSpPr>
        <xdr:cNvPr id="43" name="Line 82"/>
        <xdr:cNvSpPr/>
      </xdr:nvSpPr>
      <xdr:spPr>
        <a:xfrm>
          <a:off x="726696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91</xdr:row>
      <xdr:rowOff>0</xdr:rowOff>
    </xdr:from>
    <xdr:to>
      <xdr:col>42</xdr:col>
      <xdr:colOff>389880</xdr:colOff>
      <xdr:row>91</xdr:row>
      <xdr:rowOff>0</xdr:rowOff>
    </xdr:to>
    <xdr:sp>
      <xdr:nvSpPr>
        <xdr:cNvPr id="44" name="Line 83"/>
        <xdr:cNvSpPr/>
      </xdr:nvSpPr>
      <xdr:spPr>
        <a:xfrm>
          <a:off x="801540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91</xdr:row>
      <xdr:rowOff>0</xdr:rowOff>
    </xdr:from>
    <xdr:to>
      <xdr:col>46</xdr:col>
      <xdr:colOff>389880</xdr:colOff>
      <xdr:row>91</xdr:row>
      <xdr:rowOff>0</xdr:rowOff>
    </xdr:to>
    <xdr:sp>
      <xdr:nvSpPr>
        <xdr:cNvPr id="45" name="Line 84"/>
        <xdr:cNvSpPr/>
      </xdr:nvSpPr>
      <xdr:spPr>
        <a:xfrm>
          <a:off x="876420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91</xdr:row>
      <xdr:rowOff>0</xdr:rowOff>
    </xdr:from>
    <xdr:to>
      <xdr:col>50</xdr:col>
      <xdr:colOff>389880</xdr:colOff>
      <xdr:row>91</xdr:row>
      <xdr:rowOff>0</xdr:rowOff>
    </xdr:to>
    <xdr:sp>
      <xdr:nvSpPr>
        <xdr:cNvPr id="46" name="Line 85"/>
        <xdr:cNvSpPr/>
      </xdr:nvSpPr>
      <xdr:spPr>
        <a:xfrm>
          <a:off x="951300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91</xdr:row>
      <xdr:rowOff>0</xdr:rowOff>
    </xdr:from>
    <xdr:to>
      <xdr:col>54</xdr:col>
      <xdr:colOff>389880</xdr:colOff>
      <xdr:row>91</xdr:row>
      <xdr:rowOff>0</xdr:rowOff>
    </xdr:to>
    <xdr:sp>
      <xdr:nvSpPr>
        <xdr:cNvPr id="47" name="Line 86"/>
        <xdr:cNvSpPr/>
      </xdr:nvSpPr>
      <xdr:spPr>
        <a:xfrm>
          <a:off x="1026144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91</xdr:row>
      <xdr:rowOff>0</xdr:rowOff>
    </xdr:from>
    <xdr:to>
      <xdr:col>58</xdr:col>
      <xdr:colOff>390240</xdr:colOff>
      <xdr:row>91</xdr:row>
      <xdr:rowOff>0</xdr:rowOff>
    </xdr:to>
    <xdr:sp>
      <xdr:nvSpPr>
        <xdr:cNvPr id="48" name="Line 87"/>
        <xdr:cNvSpPr/>
      </xdr:nvSpPr>
      <xdr:spPr>
        <a:xfrm>
          <a:off x="1101024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91</xdr:row>
      <xdr:rowOff>0</xdr:rowOff>
    </xdr:from>
    <xdr:to>
      <xdr:col>62</xdr:col>
      <xdr:colOff>389880</xdr:colOff>
      <xdr:row>91</xdr:row>
      <xdr:rowOff>0</xdr:rowOff>
    </xdr:to>
    <xdr:sp>
      <xdr:nvSpPr>
        <xdr:cNvPr id="49" name="Line 88"/>
        <xdr:cNvSpPr/>
      </xdr:nvSpPr>
      <xdr:spPr>
        <a:xfrm>
          <a:off x="1175904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91</xdr:row>
      <xdr:rowOff>0</xdr:rowOff>
    </xdr:from>
    <xdr:to>
      <xdr:col>66</xdr:col>
      <xdr:colOff>389880</xdr:colOff>
      <xdr:row>91</xdr:row>
      <xdr:rowOff>0</xdr:rowOff>
    </xdr:to>
    <xdr:sp>
      <xdr:nvSpPr>
        <xdr:cNvPr id="50" name="Line 89"/>
        <xdr:cNvSpPr/>
      </xdr:nvSpPr>
      <xdr:spPr>
        <a:xfrm>
          <a:off x="125074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91</xdr:row>
      <xdr:rowOff>0</xdr:rowOff>
    </xdr:from>
    <xdr:to>
      <xdr:col>70</xdr:col>
      <xdr:colOff>389880</xdr:colOff>
      <xdr:row>91</xdr:row>
      <xdr:rowOff>0</xdr:rowOff>
    </xdr:to>
    <xdr:sp>
      <xdr:nvSpPr>
        <xdr:cNvPr id="51" name="Line 90"/>
        <xdr:cNvSpPr/>
      </xdr:nvSpPr>
      <xdr:spPr>
        <a:xfrm>
          <a:off x="1325628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91</xdr:row>
      <xdr:rowOff>0</xdr:rowOff>
    </xdr:from>
    <xdr:to>
      <xdr:col>75</xdr:col>
      <xdr:colOff>389880</xdr:colOff>
      <xdr:row>91</xdr:row>
      <xdr:rowOff>0</xdr:rowOff>
    </xdr:to>
    <xdr:sp>
      <xdr:nvSpPr>
        <xdr:cNvPr id="52" name="Line 91"/>
        <xdr:cNvSpPr/>
      </xdr:nvSpPr>
      <xdr:spPr>
        <a:xfrm>
          <a:off x="140644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91</xdr:row>
      <xdr:rowOff>0</xdr:rowOff>
    </xdr:from>
    <xdr:to>
      <xdr:col>10</xdr:col>
      <xdr:colOff>389880</xdr:colOff>
      <xdr:row>91</xdr:row>
      <xdr:rowOff>0</xdr:rowOff>
    </xdr:to>
    <xdr:sp>
      <xdr:nvSpPr>
        <xdr:cNvPr id="53" name="Line 98"/>
        <xdr:cNvSpPr/>
      </xdr:nvSpPr>
      <xdr:spPr>
        <a:xfrm>
          <a:off x="20260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91</xdr:row>
      <xdr:rowOff>0</xdr:rowOff>
    </xdr:from>
    <xdr:to>
      <xdr:col>14</xdr:col>
      <xdr:colOff>389880</xdr:colOff>
      <xdr:row>91</xdr:row>
      <xdr:rowOff>0</xdr:rowOff>
    </xdr:to>
    <xdr:sp>
      <xdr:nvSpPr>
        <xdr:cNvPr id="54" name="Line 99"/>
        <xdr:cNvSpPr/>
      </xdr:nvSpPr>
      <xdr:spPr>
        <a:xfrm>
          <a:off x="27748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91</xdr:row>
      <xdr:rowOff>0</xdr:rowOff>
    </xdr:from>
    <xdr:to>
      <xdr:col>18</xdr:col>
      <xdr:colOff>389880</xdr:colOff>
      <xdr:row>91</xdr:row>
      <xdr:rowOff>0</xdr:rowOff>
    </xdr:to>
    <xdr:sp>
      <xdr:nvSpPr>
        <xdr:cNvPr id="55" name="Line 100"/>
        <xdr:cNvSpPr/>
      </xdr:nvSpPr>
      <xdr:spPr>
        <a:xfrm>
          <a:off x="352368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91</xdr:row>
      <xdr:rowOff>0</xdr:rowOff>
    </xdr:from>
    <xdr:to>
      <xdr:col>22</xdr:col>
      <xdr:colOff>389880</xdr:colOff>
      <xdr:row>91</xdr:row>
      <xdr:rowOff>0</xdr:rowOff>
    </xdr:to>
    <xdr:sp>
      <xdr:nvSpPr>
        <xdr:cNvPr id="56" name="Line 101"/>
        <xdr:cNvSpPr/>
      </xdr:nvSpPr>
      <xdr:spPr>
        <a:xfrm>
          <a:off x="427212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91</xdr:row>
      <xdr:rowOff>0</xdr:rowOff>
    </xdr:from>
    <xdr:to>
      <xdr:col>26</xdr:col>
      <xdr:colOff>390240</xdr:colOff>
      <xdr:row>91</xdr:row>
      <xdr:rowOff>0</xdr:rowOff>
    </xdr:to>
    <xdr:sp>
      <xdr:nvSpPr>
        <xdr:cNvPr id="57" name="Line 102"/>
        <xdr:cNvSpPr/>
      </xdr:nvSpPr>
      <xdr:spPr>
        <a:xfrm>
          <a:off x="502092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91</xdr:row>
      <xdr:rowOff>0</xdr:rowOff>
    </xdr:from>
    <xdr:to>
      <xdr:col>30</xdr:col>
      <xdr:colOff>389880</xdr:colOff>
      <xdr:row>91</xdr:row>
      <xdr:rowOff>0</xdr:rowOff>
    </xdr:to>
    <xdr:sp>
      <xdr:nvSpPr>
        <xdr:cNvPr id="58" name="Line 103"/>
        <xdr:cNvSpPr/>
      </xdr:nvSpPr>
      <xdr:spPr>
        <a:xfrm>
          <a:off x="576972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91</xdr:row>
      <xdr:rowOff>0</xdr:rowOff>
    </xdr:from>
    <xdr:to>
      <xdr:col>34</xdr:col>
      <xdr:colOff>389880</xdr:colOff>
      <xdr:row>91</xdr:row>
      <xdr:rowOff>0</xdr:rowOff>
    </xdr:to>
    <xdr:sp>
      <xdr:nvSpPr>
        <xdr:cNvPr id="59" name="Line 104"/>
        <xdr:cNvSpPr/>
      </xdr:nvSpPr>
      <xdr:spPr>
        <a:xfrm>
          <a:off x="651816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91</xdr:row>
      <xdr:rowOff>0</xdr:rowOff>
    </xdr:from>
    <xdr:to>
      <xdr:col>38</xdr:col>
      <xdr:colOff>389880</xdr:colOff>
      <xdr:row>91</xdr:row>
      <xdr:rowOff>0</xdr:rowOff>
    </xdr:to>
    <xdr:sp>
      <xdr:nvSpPr>
        <xdr:cNvPr id="60" name="Line 105"/>
        <xdr:cNvSpPr/>
      </xdr:nvSpPr>
      <xdr:spPr>
        <a:xfrm>
          <a:off x="726696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91</xdr:row>
      <xdr:rowOff>0</xdr:rowOff>
    </xdr:from>
    <xdr:to>
      <xdr:col>42</xdr:col>
      <xdr:colOff>389880</xdr:colOff>
      <xdr:row>91</xdr:row>
      <xdr:rowOff>0</xdr:rowOff>
    </xdr:to>
    <xdr:sp>
      <xdr:nvSpPr>
        <xdr:cNvPr id="61" name="Line 106"/>
        <xdr:cNvSpPr/>
      </xdr:nvSpPr>
      <xdr:spPr>
        <a:xfrm>
          <a:off x="801540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91</xdr:row>
      <xdr:rowOff>0</xdr:rowOff>
    </xdr:from>
    <xdr:to>
      <xdr:col>46</xdr:col>
      <xdr:colOff>389880</xdr:colOff>
      <xdr:row>91</xdr:row>
      <xdr:rowOff>0</xdr:rowOff>
    </xdr:to>
    <xdr:sp>
      <xdr:nvSpPr>
        <xdr:cNvPr id="62" name="Line 107"/>
        <xdr:cNvSpPr/>
      </xdr:nvSpPr>
      <xdr:spPr>
        <a:xfrm>
          <a:off x="876420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91</xdr:row>
      <xdr:rowOff>0</xdr:rowOff>
    </xdr:from>
    <xdr:to>
      <xdr:col>50</xdr:col>
      <xdr:colOff>389880</xdr:colOff>
      <xdr:row>91</xdr:row>
      <xdr:rowOff>0</xdr:rowOff>
    </xdr:to>
    <xdr:sp>
      <xdr:nvSpPr>
        <xdr:cNvPr id="63" name="Line 108"/>
        <xdr:cNvSpPr/>
      </xdr:nvSpPr>
      <xdr:spPr>
        <a:xfrm>
          <a:off x="951300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91</xdr:row>
      <xdr:rowOff>0</xdr:rowOff>
    </xdr:from>
    <xdr:to>
      <xdr:col>54</xdr:col>
      <xdr:colOff>389880</xdr:colOff>
      <xdr:row>91</xdr:row>
      <xdr:rowOff>0</xdr:rowOff>
    </xdr:to>
    <xdr:sp>
      <xdr:nvSpPr>
        <xdr:cNvPr id="64" name="Line 109"/>
        <xdr:cNvSpPr/>
      </xdr:nvSpPr>
      <xdr:spPr>
        <a:xfrm>
          <a:off x="1026144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91</xdr:row>
      <xdr:rowOff>0</xdr:rowOff>
    </xdr:from>
    <xdr:to>
      <xdr:col>58</xdr:col>
      <xdr:colOff>390240</xdr:colOff>
      <xdr:row>91</xdr:row>
      <xdr:rowOff>0</xdr:rowOff>
    </xdr:to>
    <xdr:sp>
      <xdr:nvSpPr>
        <xdr:cNvPr id="65" name="Line 110"/>
        <xdr:cNvSpPr/>
      </xdr:nvSpPr>
      <xdr:spPr>
        <a:xfrm>
          <a:off x="1101024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91</xdr:row>
      <xdr:rowOff>0</xdr:rowOff>
    </xdr:from>
    <xdr:to>
      <xdr:col>62</xdr:col>
      <xdr:colOff>389880</xdr:colOff>
      <xdr:row>91</xdr:row>
      <xdr:rowOff>0</xdr:rowOff>
    </xdr:to>
    <xdr:sp>
      <xdr:nvSpPr>
        <xdr:cNvPr id="66" name="Line 111"/>
        <xdr:cNvSpPr/>
      </xdr:nvSpPr>
      <xdr:spPr>
        <a:xfrm>
          <a:off x="1175904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91</xdr:row>
      <xdr:rowOff>0</xdr:rowOff>
    </xdr:from>
    <xdr:to>
      <xdr:col>66</xdr:col>
      <xdr:colOff>389880</xdr:colOff>
      <xdr:row>91</xdr:row>
      <xdr:rowOff>0</xdr:rowOff>
    </xdr:to>
    <xdr:sp>
      <xdr:nvSpPr>
        <xdr:cNvPr id="67" name="Line 112"/>
        <xdr:cNvSpPr/>
      </xdr:nvSpPr>
      <xdr:spPr>
        <a:xfrm>
          <a:off x="125074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91</xdr:row>
      <xdr:rowOff>0</xdr:rowOff>
    </xdr:from>
    <xdr:to>
      <xdr:col>70</xdr:col>
      <xdr:colOff>389880</xdr:colOff>
      <xdr:row>91</xdr:row>
      <xdr:rowOff>0</xdr:rowOff>
    </xdr:to>
    <xdr:sp>
      <xdr:nvSpPr>
        <xdr:cNvPr id="68" name="Line 113"/>
        <xdr:cNvSpPr/>
      </xdr:nvSpPr>
      <xdr:spPr>
        <a:xfrm>
          <a:off x="13256280" y="905328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91</xdr:row>
      <xdr:rowOff>0</xdr:rowOff>
    </xdr:from>
    <xdr:to>
      <xdr:col>75</xdr:col>
      <xdr:colOff>389880</xdr:colOff>
      <xdr:row>91</xdr:row>
      <xdr:rowOff>0</xdr:rowOff>
    </xdr:to>
    <xdr:sp>
      <xdr:nvSpPr>
        <xdr:cNvPr id="69" name="Line 114"/>
        <xdr:cNvSpPr/>
      </xdr:nvSpPr>
      <xdr:spPr>
        <a:xfrm>
          <a:off x="14064480" y="905328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51</xdr:row>
      <xdr:rowOff>0</xdr:rowOff>
    </xdr:from>
    <xdr:to>
      <xdr:col>6</xdr:col>
      <xdr:colOff>389880</xdr:colOff>
      <xdr:row>51</xdr:row>
      <xdr:rowOff>0</xdr:rowOff>
    </xdr:to>
    <xdr:sp>
      <xdr:nvSpPr>
        <xdr:cNvPr id="70" name="Line 124"/>
        <xdr:cNvSpPr/>
      </xdr:nvSpPr>
      <xdr:spPr>
        <a:xfrm>
          <a:off x="127764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51</xdr:row>
      <xdr:rowOff>0</xdr:rowOff>
    </xdr:from>
    <xdr:to>
      <xdr:col>10</xdr:col>
      <xdr:colOff>389880</xdr:colOff>
      <xdr:row>51</xdr:row>
      <xdr:rowOff>0</xdr:rowOff>
    </xdr:to>
    <xdr:sp>
      <xdr:nvSpPr>
        <xdr:cNvPr id="71" name="Line 125"/>
        <xdr:cNvSpPr/>
      </xdr:nvSpPr>
      <xdr:spPr>
        <a:xfrm>
          <a:off x="20260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51</xdr:row>
      <xdr:rowOff>0</xdr:rowOff>
    </xdr:from>
    <xdr:to>
      <xdr:col>14</xdr:col>
      <xdr:colOff>389880</xdr:colOff>
      <xdr:row>51</xdr:row>
      <xdr:rowOff>0</xdr:rowOff>
    </xdr:to>
    <xdr:sp>
      <xdr:nvSpPr>
        <xdr:cNvPr id="72" name="Line 126"/>
        <xdr:cNvSpPr/>
      </xdr:nvSpPr>
      <xdr:spPr>
        <a:xfrm>
          <a:off x="27748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51</xdr:row>
      <xdr:rowOff>0</xdr:rowOff>
    </xdr:from>
    <xdr:to>
      <xdr:col>18</xdr:col>
      <xdr:colOff>389880</xdr:colOff>
      <xdr:row>51</xdr:row>
      <xdr:rowOff>0</xdr:rowOff>
    </xdr:to>
    <xdr:sp>
      <xdr:nvSpPr>
        <xdr:cNvPr id="73" name="Line 127"/>
        <xdr:cNvSpPr/>
      </xdr:nvSpPr>
      <xdr:spPr>
        <a:xfrm>
          <a:off x="352368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51</xdr:row>
      <xdr:rowOff>0</xdr:rowOff>
    </xdr:from>
    <xdr:to>
      <xdr:col>22</xdr:col>
      <xdr:colOff>389880</xdr:colOff>
      <xdr:row>51</xdr:row>
      <xdr:rowOff>0</xdr:rowOff>
    </xdr:to>
    <xdr:sp>
      <xdr:nvSpPr>
        <xdr:cNvPr id="74" name="Line 128"/>
        <xdr:cNvSpPr/>
      </xdr:nvSpPr>
      <xdr:spPr>
        <a:xfrm>
          <a:off x="427212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51</xdr:row>
      <xdr:rowOff>0</xdr:rowOff>
    </xdr:from>
    <xdr:to>
      <xdr:col>26</xdr:col>
      <xdr:colOff>390240</xdr:colOff>
      <xdr:row>51</xdr:row>
      <xdr:rowOff>0</xdr:rowOff>
    </xdr:to>
    <xdr:sp>
      <xdr:nvSpPr>
        <xdr:cNvPr id="75" name="Line 129"/>
        <xdr:cNvSpPr/>
      </xdr:nvSpPr>
      <xdr:spPr>
        <a:xfrm>
          <a:off x="502092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51</xdr:row>
      <xdr:rowOff>0</xdr:rowOff>
    </xdr:from>
    <xdr:to>
      <xdr:col>30</xdr:col>
      <xdr:colOff>389880</xdr:colOff>
      <xdr:row>51</xdr:row>
      <xdr:rowOff>0</xdr:rowOff>
    </xdr:to>
    <xdr:sp>
      <xdr:nvSpPr>
        <xdr:cNvPr id="76" name="Line 130"/>
        <xdr:cNvSpPr/>
      </xdr:nvSpPr>
      <xdr:spPr>
        <a:xfrm>
          <a:off x="576972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51</xdr:row>
      <xdr:rowOff>0</xdr:rowOff>
    </xdr:from>
    <xdr:to>
      <xdr:col>34</xdr:col>
      <xdr:colOff>389880</xdr:colOff>
      <xdr:row>51</xdr:row>
      <xdr:rowOff>0</xdr:rowOff>
    </xdr:to>
    <xdr:sp>
      <xdr:nvSpPr>
        <xdr:cNvPr id="77" name="Line 131"/>
        <xdr:cNvSpPr/>
      </xdr:nvSpPr>
      <xdr:spPr>
        <a:xfrm>
          <a:off x="651816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51</xdr:row>
      <xdr:rowOff>0</xdr:rowOff>
    </xdr:from>
    <xdr:to>
      <xdr:col>38</xdr:col>
      <xdr:colOff>389880</xdr:colOff>
      <xdr:row>51</xdr:row>
      <xdr:rowOff>0</xdr:rowOff>
    </xdr:to>
    <xdr:sp>
      <xdr:nvSpPr>
        <xdr:cNvPr id="78" name="Line 132"/>
        <xdr:cNvSpPr/>
      </xdr:nvSpPr>
      <xdr:spPr>
        <a:xfrm>
          <a:off x="726696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51</xdr:row>
      <xdr:rowOff>0</xdr:rowOff>
    </xdr:from>
    <xdr:to>
      <xdr:col>42</xdr:col>
      <xdr:colOff>389880</xdr:colOff>
      <xdr:row>51</xdr:row>
      <xdr:rowOff>0</xdr:rowOff>
    </xdr:to>
    <xdr:sp>
      <xdr:nvSpPr>
        <xdr:cNvPr id="79" name="Line 133"/>
        <xdr:cNvSpPr/>
      </xdr:nvSpPr>
      <xdr:spPr>
        <a:xfrm>
          <a:off x="801540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51</xdr:row>
      <xdr:rowOff>0</xdr:rowOff>
    </xdr:from>
    <xdr:to>
      <xdr:col>46</xdr:col>
      <xdr:colOff>389880</xdr:colOff>
      <xdr:row>51</xdr:row>
      <xdr:rowOff>0</xdr:rowOff>
    </xdr:to>
    <xdr:sp>
      <xdr:nvSpPr>
        <xdr:cNvPr id="80" name="Line 134"/>
        <xdr:cNvSpPr/>
      </xdr:nvSpPr>
      <xdr:spPr>
        <a:xfrm>
          <a:off x="876420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51</xdr:row>
      <xdr:rowOff>0</xdr:rowOff>
    </xdr:from>
    <xdr:to>
      <xdr:col>50</xdr:col>
      <xdr:colOff>389880</xdr:colOff>
      <xdr:row>51</xdr:row>
      <xdr:rowOff>0</xdr:rowOff>
    </xdr:to>
    <xdr:sp>
      <xdr:nvSpPr>
        <xdr:cNvPr id="81" name="Line 135"/>
        <xdr:cNvSpPr/>
      </xdr:nvSpPr>
      <xdr:spPr>
        <a:xfrm>
          <a:off x="951300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51</xdr:row>
      <xdr:rowOff>0</xdr:rowOff>
    </xdr:from>
    <xdr:to>
      <xdr:col>54</xdr:col>
      <xdr:colOff>389880</xdr:colOff>
      <xdr:row>51</xdr:row>
      <xdr:rowOff>0</xdr:rowOff>
    </xdr:to>
    <xdr:sp>
      <xdr:nvSpPr>
        <xdr:cNvPr id="82" name="Line 136"/>
        <xdr:cNvSpPr/>
      </xdr:nvSpPr>
      <xdr:spPr>
        <a:xfrm>
          <a:off x="1026144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51</xdr:row>
      <xdr:rowOff>0</xdr:rowOff>
    </xdr:from>
    <xdr:to>
      <xdr:col>58</xdr:col>
      <xdr:colOff>390240</xdr:colOff>
      <xdr:row>51</xdr:row>
      <xdr:rowOff>0</xdr:rowOff>
    </xdr:to>
    <xdr:sp>
      <xdr:nvSpPr>
        <xdr:cNvPr id="83" name="Line 137"/>
        <xdr:cNvSpPr/>
      </xdr:nvSpPr>
      <xdr:spPr>
        <a:xfrm>
          <a:off x="1101024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51</xdr:row>
      <xdr:rowOff>0</xdr:rowOff>
    </xdr:from>
    <xdr:to>
      <xdr:col>62</xdr:col>
      <xdr:colOff>389880</xdr:colOff>
      <xdr:row>51</xdr:row>
      <xdr:rowOff>0</xdr:rowOff>
    </xdr:to>
    <xdr:sp>
      <xdr:nvSpPr>
        <xdr:cNvPr id="84" name="Line 138"/>
        <xdr:cNvSpPr/>
      </xdr:nvSpPr>
      <xdr:spPr>
        <a:xfrm>
          <a:off x="1175904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51</xdr:row>
      <xdr:rowOff>0</xdr:rowOff>
    </xdr:from>
    <xdr:to>
      <xdr:col>66</xdr:col>
      <xdr:colOff>389880</xdr:colOff>
      <xdr:row>51</xdr:row>
      <xdr:rowOff>0</xdr:rowOff>
    </xdr:to>
    <xdr:sp>
      <xdr:nvSpPr>
        <xdr:cNvPr id="85" name="Line 139"/>
        <xdr:cNvSpPr/>
      </xdr:nvSpPr>
      <xdr:spPr>
        <a:xfrm>
          <a:off x="125074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51</xdr:row>
      <xdr:rowOff>0</xdr:rowOff>
    </xdr:from>
    <xdr:to>
      <xdr:col>70</xdr:col>
      <xdr:colOff>389880</xdr:colOff>
      <xdr:row>51</xdr:row>
      <xdr:rowOff>0</xdr:rowOff>
    </xdr:to>
    <xdr:sp>
      <xdr:nvSpPr>
        <xdr:cNvPr id="86" name="Line 140"/>
        <xdr:cNvSpPr/>
      </xdr:nvSpPr>
      <xdr:spPr>
        <a:xfrm>
          <a:off x="1325628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51</xdr:row>
      <xdr:rowOff>0</xdr:rowOff>
    </xdr:from>
    <xdr:to>
      <xdr:col>75</xdr:col>
      <xdr:colOff>389880</xdr:colOff>
      <xdr:row>51</xdr:row>
      <xdr:rowOff>0</xdr:rowOff>
    </xdr:to>
    <xdr:sp>
      <xdr:nvSpPr>
        <xdr:cNvPr id="87" name="Line 141"/>
        <xdr:cNvSpPr/>
      </xdr:nvSpPr>
      <xdr:spPr>
        <a:xfrm>
          <a:off x="140644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51</xdr:row>
      <xdr:rowOff>0</xdr:rowOff>
    </xdr:from>
    <xdr:to>
      <xdr:col>10</xdr:col>
      <xdr:colOff>389880</xdr:colOff>
      <xdr:row>51</xdr:row>
      <xdr:rowOff>0</xdr:rowOff>
    </xdr:to>
    <xdr:sp>
      <xdr:nvSpPr>
        <xdr:cNvPr id="88" name="Line 148"/>
        <xdr:cNvSpPr/>
      </xdr:nvSpPr>
      <xdr:spPr>
        <a:xfrm>
          <a:off x="20260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51</xdr:row>
      <xdr:rowOff>0</xdr:rowOff>
    </xdr:from>
    <xdr:to>
      <xdr:col>14</xdr:col>
      <xdr:colOff>389880</xdr:colOff>
      <xdr:row>51</xdr:row>
      <xdr:rowOff>0</xdr:rowOff>
    </xdr:to>
    <xdr:sp>
      <xdr:nvSpPr>
        <xdr:cNvPr id="89" name="Line 149"/>
        <xdr:cNvSpPr/>
      </xdr:nvSpPr>
      <xdr:spPr>
        <a:xfrm>
          <a:off x="27748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51</xdr:row>
      <xdr:rowOff>0</xdr:rowOff>
    </xdr:from>
    <xdr:to>
      <xdr:col>18</xdr:col>
      <xdr:colOff>389880</xdr:colOff>
      <xdr:row>51</xdr:row>
      <xdr:rowOff>0</xdr:rowOff>
    </xdr:to>
    <xdr:sp>
      <xdr:nvSpPr>
        <xdr:cNvPr id="90" name="Line 150"/>
        <xdr:cNvSpPr/>
      </xdr:nvSpPr>
      <xdr:spPr>
        <a:xfrm>
          <a:off x="352368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51</xdr:row>
      <xdr:rowOff>0</xdr:rowOff>
    </xdr:from>
    <xdr:to>
      <xdr:col>22</xdr:col>
      <xdr:colOff>389880</xdr:colOff>
      <xdr:row>51</xdr:row>
      <xdr:rowOff>0</xdr:rowOff>
    </xdr:to>
    <xdr:sp>
      <xdr:nvSpPr>
        <xdr:cNvPr id="91" name="Line 151"/>
        <xdr:cNvSpPr/>
      </xdr:nvSpPr>
      <xdr:spPr>
        <a:xfrm>
          <a:off x="427212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51</xdr:row>
      <xdr:rowOff>0</xdr:rowOff>
    </xdr:from>
    <xdr:to>
      <xdr:col>26</xdr:col>
      <xdr:colOff>390240</xdr:colOff>
      <xdr:row>51</xdr:row>
      <xdr:rowOff>0</xdr:rowOff>
    </xdr:to>
    <xdr:sp>
      <xdr:nvSpPr>
        <xdr:cNvPr id="92" name="Line 152"/>
        <xdr:cNvSpPr/>
      </xdr:nvSpPr>
      <xdr:spPr>
        <a:xfrm>
          <a:off x="502092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51</xdr:row>
      <xdr:rowOff>0</xdr:rowOff>
    </xdr:from>
    <xdr:to>
      <xdr:col>30</xdr:col>
      <xdr:colOff>389880</xdr:colOff>
      <xdr:row>51</xdr:row>
      <xdr:rowOff>0</xdr:rowOff>
    </xdr:to>
    <xdr:sp>
      <xdr:nvSpPr>
        <xdr:cNvPr id="93" name="Line 153"/>
        <xdr:cNvSpPr/>
      </xdr:nvSpPr>
      <xdr:spPr>
        <a:xfrm>
          <a:off x="576972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51</xdr:row>
      <xdr:rowOff>0</xdr:rowOff>
    </xdr:from>
    <xdr:to>
      <xdr:col>34</xdr:col>
      <xdr:colOff>389880</xdr:colOff>
      <xdr:row>51</xdr:row>
      <xdr:rowOff>0</xdr:rowOff>
    </xdr:to>
    <xdr:sp>
      <xdr:nvSpPr>
        <xdr:cNvPr id="94" name="Line 154"/>
        <xdr:cNvSpPr/>
      </xdr:nvSpPr>
      <xdr:spPr>
        <a:xfrm>
          <a:off x="651816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51</xdr:row>
      <xdr:rowOff>0</xdr:rowOff>
    </xdr:from>
    <xdr:to>
      <xdr:col>38</xdr:col>
      <xdr:colOff>389880</xdr:colOff>
      <xdr:row>51</xdr:row>
      <xdr:rowOff>0</xdr:rowOff>
    </xdr:to>
    <xdr:sp>
      <xdr:nvSpPr>
        <xdr:cNvPr id="95" name="Line 155"/>
        <xdr:cNvSpPr/>
      </xdr:nvSpPr>
      <xdr:spPr>
        <a:xfrm>
          <a:off x="726696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51</xdr:row>
      <xdr:rowOff>0</xdr:rowOff>
    </xdr:from>
    <xdr:to>
      <xdr:col>42</xdr:col>
      <xdr:colOff>389880</xdr:colOff>
      <xdr:row>51</xdr:row>
      <xdr:rowOff>0</xdr:rowOff>
    </xdr:to>
    <xdr:sp>
      <xdr:nvSpPr>
        <xdr:cNvPr id="96" name="Line 156"/>
        <xdr:cNvSpPr/>
      </xdr:nvSpPr>
      <xdr:spPr>
        <a:xfrm>
          <a:off x="801540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51</xdr:row>
      <xdr:rowOff>0</xdr:rowOff>
    </xdr:from>
    <xdr:to>
      <xdr:col>46</xdr:col>
      <xdr:colOff>389880</xdr:colOff>
      <xdr:row>51</xdr:row>
      <xdr:rowOff>0</xdr:rowOff>
    </xdr:to>
    <xdr:sp>
      <xdr:nvSpPr>
        <xdr:cNvPr id="97" name="Line 157"/>
        <xdr:cNvSpPr/>
      </xdr:nvSpPr>
      <xdr:spPr>
        <a:xfrm>
          <a:off x="876420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51</xdr:row>
      <xdr:rowOff>0</xdr:rowOff>
    </xdr:from>
    <xdr:to>
      <xdr:col>50</xdr:col>
      <xdr:colOff>389880</xdr:colOff>
      <xdr:row>51</xdr:row>
      <xdr:rowOff>0</xdr:rowOff>
    </xdr:to>
    <xdr:sp>
      <xdr:nvSpPr>
        <xdr:cNvPr id="98" name="Line 158"/>
        <xdr:cNvSpPr/>
      </xdr:nvSpPr>
      <xdr:spPr>
        <a:xfrm>
          <a:off x="951300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51</xdr:row>
      <xdr:rowOff>0</xdr:rowOff>
    </xdr:from>
    <xdr:to>
      <xdr:col>54</xdr:col>
      <xdr:colOff>389880</xdr:colOff>
      <xdr:row>51</xdr:row>
      <xdr:rowOff>0</xdr:rowOff>
    </xdr:to>
    <xdr:sp>
      <xdr:nvSpPr>
        <xdr:cNvPr id="99" name="Line 159"/>
        <xdr:cNvSpPr/>
      </xdr:nvSpPr>
      <xdr:spPr>
        <a:xfrm>
          <a:off x="1026144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51</xdr:row>
      <xdr:rowOff>0</xdr:rowOff>
    </xdr:from>
    <xdr:to>
      <xdr:col>58</xdr:col>
      <xdr:colOff>390240</xdr:colOff>
      <xdr:row>51</xdr:row>
      <xdr:rowOff>0</xdr:rowOff>
    </xdr:to>
    <xdr:sp>
      <xdr:nvSpPr>
        <xdr:cNvPr id="100" name="Line 160"/>
        <xdr:cNvSpPr/>
      </xdr:nvSpPr>
      <xdr:spPr>
        <a:xfrm>
          <a:off x="1101024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51</xdr:row>
      <xdr:rowOff>0</xdr:rowOff>
    </xdr:from>
    <xdr:to>
      <xdr:col>62</xdr:col>
      <xdr:colOff>389880</xdr:colOff>
      <xdr:row>51</xdr:row>
      <xdr:rowOff>0</xdr:rowOff>
    </xdr:to>
    <xdr:sp>
      <xdr:nvSpPr>
        <xdr:cNvPr id="101" name="Line 161"/>
        <xdr:cNvSpPr/>
      </xdr:nvSpPr>
      <xdr:spPr>
        <a:xfrm>
          <a:off x="1175904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51</xdr:row>
      <xdr:rowOff>0</xdr:rowOff>
    </xdr:from>
    <xdr:to>
      <xdr:col>66</xdr:col>
      <xdr:colOff>389880</xdr:colOff>
      <xdr:row>51</xdr:row>
      <xdr:rowOff>0</xdr:rowOff>
    </xdr:to>
    <xdr:sp>
      <xdr:nvSpPr>
        <xdr:cNvPr id="102" name="Line 162"/>
        <xdr:cNvSpPr/>
      </xdr:nvSpPr>
      <xdr:spPr>
        <a:xfrm>
          <a:off x="125074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51</xdr:row>
      <xdr:rowOff>0</xdr:rowOff>
    </xdr:from>
    <xdr:to>
      <xdr:col>70</xdr:col>
      <xdr:colOff>389880</xdr:colOff>
      <xdr:row>51</xdr:row>
      <xdr:rowOff>0</xdr:rowOff>
    </xdr:to>
    <xdr:sp>
      <xdr:nvSpPr>
        <xdr:cNvPr id="103" name="Line 163"/>
        <xdr:cNvSpPr/>
      </xdr:nvSpPr>
      <xdr:spPr>
        <a:xfrm>
          <a:off x="13256280" y="50857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51</xdr:row>
      <xdr:rowOff>0</xdr:rowOff>
    </xdr:from>
    <xdr:to>
      <xdr:col>75</xdr:col>
      <xdr:colOff>389880</xdr:colOff>
      <xdr:row>51</xdr:row>
      <xdr:rowOff>0</xdr:rowOff>
    </xdr:to>
    <xdr:sp>
      <xdr:nvSpPr>
        <xdr:cNvPr id="104" name="Line 164"/>
        <xdr:cNvSpPr/>
      </xdr:nvSpPr>
      <xdr:spPr>
        <a:xfrm>
          <a:off x="14064480" y="50857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71</xdr:row>
      <xdr:rowOff>0</xdr:rowOff>
    </xdr:from>
    <xdr:to>
      <xdr:col>6</xdr:col>
      <xdr:colOff>389880</xdr:colOff>
      <xdr:row>71</xdr:row>
      <xdr:rowOff>0</xdr:rowOff>
    </xdr:to>
    <xdr:sp>
      <xdr:nvSpPr>
        <xdr:cNvPr id="105" name="Line 174"/>
        <xdr:cNvSpPr/>
      </xdr:nvSpPr>
      <xdr:spPr>
        <a:xfrm>
          <a:off x="127764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71</xdr:row>
      <xdr:rowOff>0</xdr:rowOff>
    </xdr:from>
    <xdr:to>
      <xdr:col>10</xdr:col>
      <xdr:colOff>389880</xdr:colOff>
      <xdr:row>71</xdr:row>
      <xdr:rowOff>0</xdr:rowOff>
    </xdr:to>
    <xdr:sp>
      <xdr:nvSpPr>
        <xdr:cNvPr id="106" name="Line 175"/>
        <xdr:cNvSpPr/>
      </xdr:nvSpPr>
      <xdr:spPr>
        <a:xfrm>
          <a:off x="20260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71</xdr:row>
      <xdr:rowOff>0</xdr:rowOff>
    </xdr:from>
    <xdr:to>
      <xdr:col>14</xdr:col>
      <xdr:colOff>389880</xdr:colOff>
      <xdr:row>71</xdr:row>
      <xdr:rowOff>0</xdr:rowOff>
    </xdr:to>
    <xdr:sp>
      <xdr:nvSpPr>
        <xdr:cNvPr id="107" name="Line 176"/>
        <xdr:cNvSpPr/>
      </xdr:nvSpPr>
      <xdr:spPr>
        <a:xfrm>
          <a:off x="27748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71</xdr:row>
      <xdr:rowOff>0</xdr:rowOff>
    </xdr:from>
    <xdr:to>
      <xdr:col>18</xdr:col>
      <xdr:colOff>389880</xdr:colOff>
      <xdr:row>71</xdr:row>
      <xdr:rowOff>0</xdr:rowOff>
    </xdr:to>
    <xdr:sp>
      <xdr:nvSpPr>
        <xdr:cNvPr id="108" name="Line 177"/>
        <xdr:cNvSpPr/>
      </xdr:nvSpPr>
      <xdr:spPr>
        <a:xfrm>
          <a:off x="352368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71</xdr:row>
      <xdr:rowOff>0</xdr:rowOff>
    </xdr:from>
    <xdr:to>
      <xdr:col>22</xdr:col>
      <xdr:colOff>389880</xdr:colOff>
      <xdr:row>71</xdr:row>
      <xdr:rowOff>0</xdr:rowOff>
    </xdr:to>
    <xdr:sp>
      <xdr:nvSpPr>
        <xdr:cNvPr id="109" name="Line 178"/>
        <xdr:cNvSpPr/>
      </xdr:nvSpPr>
      <xdr:spPr>
        <a:xfrm>
          <a:off x="427212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71</xdr:row>
      <xdr:rowOff>0</xdr:rowOff>
    </xdr:from>
    <xdr:to>
      <xdr:col>26</xdr:col>
      <xdr:colOff>390240</xdr:colOff>
      <xdr:row>71</xdr:row>
      <xdr:rowOff>0</xdr:rowOff>
    </xdr:to>
    <xdr:sp>
      <xdr:nvSpPr>
        <xdr:cNvPr id="110" name="Line 179"/>
        <xdr:cNvSpPr/>
      </xdr:nvSpPr>
      <xdr:spPr>
        <a:xfrm>
          <a:off x="502092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71</xdr:row>
      <xdr:rowOff>0</xdr:rowOff>
    </xdr:from>
    <xdr:to>
      <xdr:col>30</xdr:col>
      <xdr:colOff>389880</xdr:colOff>
      <xdr:row>71</xdr:row>
      <xdr:rowOff>0</xdr:rowOff>
    </xdr:to>
    <xdr:sp>
      <xdr:nvSpPr>
        <xdr:cNvPr id="111" name="Line 180"/>
        <xdr:cNvSpPr/>
      </xdr:nvSpPr>
      <xdr:spPr>
        <a:xfrm>
          <a:off x="576972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71</xdr:row>
      <xdr:rowOff>0</xdr:rowOff>
    </xdr:from>
    <xdr:to>
      <xdr:col>34</xdr:col>
      <xdr:colOff>389880</xdr:colOff>
      <xdr:row>71</xdr:row>
      <xdr:rowOff>0</xdr:rowOff>
    </xdr:to>
    <xdr:sp>
      <xdr:nvSpPr>
        <xdr:cNvPr id="112" name="Line 181"/>
        <xdr:cNvSpPr/>
      </xdr:nvSpPr>
      <xdr:spPr>
        <a:xfrm>
          <a:off x="651816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71</xdr:row>
      <xdr:rowOff>0</xdr:rowOff>
    </xdr:from>
    <xdr:to>
      <xdr:col>38</xdr:col>
      <xdr:colOff>389880</xdr:colOff>
      <xdr:row>71</xdr:row>
      <xdr:rowOff>0</xdr:rowOff>
    </xdr:to>
    <xdr:sp>
      <xdr:nvSpPr>
        <xdr:cNvPr id="113" name="Line 182"/>
        <xdr:cNvSpPr/>
      </xdr:nvSpPr>
      <xdr:spPr>
        <a:xfrm>
          <a:off x="726696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71</xdr:row>
      <xdr:rowOff>0</xdr:rowOff>
    </xdr:from>
    <xdr:to>
      <xdr:col>42</xdr:col>
      <xdr:colOff>389880</xdr:colOff>
      <xdr:row>71</xdr:row>
      <xdr:rowOff>0</xdr:rowOff>
    </xdr:to>
    <xdr:sp>
      <xdr:nvSpPr>
        <xdr:cNvPr id="114" name="Line 183"/>
        <xdr:cNvSpPr/>
      </xdr:nvSpPr>
      <xdr:spPr>
        <a:xfrm>
          <a:off x="801540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71</xdr:row>
      <xdr:rowOff>0</xdr:rowOff>
    </xdr:from>
    <xdr:to>
      <xdr:col>46</xdr:col>
      <xdr:colOff>389880</xdr:colOff>
      <xdr:row>71</xdr:row>
      <xdr:rowOff>0</xdr:rowOff>
    </xdr:to>
    <xdr:sp>
      <xdr:nvSpPr>
        <xdr:cNvPr id="115" name="Line 184"/>
        <xdr:cNvSpPr/>
      </xdr:nvSpPr>
      <xdr:spPr>
        <a:xfrm>
          <a:off x="876420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71</xdr:row>
      <xdr:rowOff>0</xdr:rowOff>
    </xdr:from>
    <xdr:to>
      <xdr:col>50</xdr:col>
      <xdr:colOff>389880</xdr:colOff>
      <xdr:row>71</xdr:row>
      <xdr:rowOff>0</xdr:rowOff>
    </xdr:to>
    <xdr:sp>
      <xdr:nvSpPr>
        <xdr:cNvPr id="116" name="Line 185"/>
        <xdr:cNvSpPr/>
      </xdr:nvSpPr>
      <xdr:spPr>
        <a:xfrm>
          <a:off x="951300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71</xdr:row>
      <xdr:rowOff>0</xdr:rowOff>
    </xdr:from>
    <xdr:to>
      <xdr:col>54</xdr:col>
      <xdr:colOff>389880</xdr:colOff>
      <xdr:row>71</xdr:row>
      <xdr:rowOff>0</xdr:rowOff>
    </xdr:to>
    <xdr:sp>
      <xdr:nvSpPr>
        <xdr:cNvPr id="117" name="Line 186"/>
        <xdr:cNvSpPr/>
      </xdr:nvSpPr>
      <xdr:spPr>
        <a:xfrm>
          <a:off x="1026144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71</xdr:row>
      <xdr:rowOff>0</xdr:rowOff>
    </xdr:from>
    <xdr:to>
      <xdr:col>58</xdr:col>
      <xdr:colOff>390240</xdr:colOff>
      <xdr:row>71</xdr:row>
      <xdr:rowOff>0</xdr:rowOff>
    </xdr:to>
    <xdr:sp>
      <xdr:nvSpPr>
        <xdr:cNvPr id="118" name="Line 187"/>
        <xdr:cNvSpPr/>
      </xdr:nvSpPr>
      <xdr:spPr>
        <a:xfrm>
          <a:off x="1101024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71</xdr:row>
      <xdr:rowOff>0</xdr:rowOff>
    </xdr:from>
    <xdr:to>
      <xdr:col>62</xdr:col>
      <xdr:colOff>389880</xdr:colOff>
      <xdr:row>71</xdr:row>
      <xdr:rowOff>0</xdr:rowOff>
    </xdr:to>
    <xdr:sp>
      <xdr:nvSpPr>
        <xdr:cNvPr id="119" name="Line 188"/>
        <xdr:cNvSpPr/>
      </xdr:nvSpPr>
      <xdr:spPr>
        <a:xfrm>
          <a:off x="1175904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71</xdr:row>
      <xdr:rowOff>0</xdr:rowOff>
    </xdr:from>
    <xdr:to>
      <xdr:col>66</xdr:col>
      <xdr:colOff>389880</xdr:colOff>
      <xdr:row>71</xdr:row>
      <xdr:rowOff>0</xdr:rowOff>
    </xdr:to>
    <xdr:sp>
      <xdr:nvSpPr>
        <xdr:cNvPr id="120" name="Line 189"/>
        <xdr:cNvSpPr/>
      </xdr:nvSpPr>
      <xdr:spPr>
        <a:xfrm>
          <a:off x="125074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71</xdr:row>
      <xdr:rowOff>0</xdr:rowOff>
    </xdr:from>
    <xdr:to>
      <xdr:col>70</xdr:col>
      <xdr:colOff>389880</xdr:colOff>
      <xdr:row>71</xdr:row>
      <xdr:rowOff>0</xdr:rowOff>
    </xdr:to>
    <xdr:sp>
      <xdr:nvSpPr>
        <xdr:cNvPr id="121" name="Line 190"/>
        <xdr:cNvSpPr/>
      </xdr:nvSpPr>
      <xdr:spPr>
        <a:xfrm>
          <a:off x="1325628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71</xdr:row>
      <xdr:rowOff>0</xdr:rowOff>
    </xdr:from>
    <xdr:to>
      <xdr:col>75</xdr:col>
      <xdr:colOff>389880</xdr:colOff>
      <xdr:row>71</xdr:row>
      <xdr:rowOff>0</xdr:rowOff>
    </xdr:to>
    <xdr:sp>
      <xdr:nvSpPr>
        <xdr:cNvPr id="122" name="Line 191"/>
        <xdr:cNvSpPr/>
      </xdr:nvSpPr>
      <xdr:spPr>
        <a:xfrm>
          <a:off x="140644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71</xdr:row>
      <xdr:rowOff>0</xdr:rowOff>
    </xdr:from>
    <xdr:to>
      <xdr:col>10</xdr:col>
      <xdr:colOff>389880</xdr:colOff>
      <xdr:row>71</xdr:row>
      <xdr:rowOff>0</xdr:rowOff>
    </xdr:to>
    <xdr:sp>
      <xdr:nvSpPr>
        <xdr:cNvPr id="123" name="Line 198"/>
        <xdr:cNvSpPr/>
      </xdr:nvSpPr>
      <xdr:spPr>
        <a:xfrm>
          <a:off x="20260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71</xdr:row>
      <xdr:rowOff>0</xdr:rowOff>
    </xdr:from>
    <xdr:to>
      <xdr:col>14</xdr:col>
      <xdr:colOff>389880</xdr:colOff>
      <xdr:row>71</xdr:row>
      <xdr:rowOff>0</xdr:rowOff>
    </xdr:to>
    <xdr:sp>
      <xdr:nvSpPr>
        <xdr:cNvPr id="124" name="Line 199"/>
        <xdr:cNvSpPr/>
      </xdr:nvSpPr>
      <xdr:spPr>
        <a:xfrm>
          <a:off x="27748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71</xdr:row>
      <xdr:rowOff>0</xdr:rowOff>
    </xdr:from>
    <xdr:to>
      <xdr:col>18</xdr:col>
      <xdr:colOff>389880</xdr:colOff>
      <xdr:row>71</xdr:row>
      <xdr:rowOff>0</xdr:rowOff>
    </xdr:to>
    <xdr:sp>
      <xdr:nvSpPr>
        <xdr:cNvPr id="125" name="Line 200"/>
        <xdr:cNvSpPr/>
      </xdr:nvSpPr>
      <xdr:spPr>
        <a:xfrm>
          <a:off x="352368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71</xdr:row>
      <xdr:rowOff>0</xdr:rowOff>
    </xdr:from>
    <xdr:to>
      <xdr:col>22</xdr:col>
      <xdr:colOff>389880</xdr:colOff>
      <xdr:row>71</xdr:row>
      <xdr:rowOff>0</xdr:rowOff>
    </xdr:to>
    <xdr:sp>
      <xdr:nvSpPr>
        <xdr:cNvPr id="126" name="Line 201"/>
        <xdr:cNvSpPr/>
      </xdr:nvSpPr>
      <xdr:spPr>
        <a:xfrm>
          <a:off x="427212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71</xdr:row>
      <xdr:rowOff>0</xdr:rowOff>
    </xdr:from>
    <xdr:to>
      <xdr:col>26</xdr:col>
      <xdr:colOff>390240</xdr:colOff>
      <xdr:row>71</xdr:row>
      <xdr:rowOff>0</xdr:rowOff>
    </xdr:to>
    <xdr:sp>
      <xdr:nvSpPr>
        <xdr:cNvPr id="127" name="Line 202"/>
        <xdr:cNvSpPr/>
      </xdr:nvSpPr>
      <xdr:spPr>
        <a:xfrm>
          <a:off x="502092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71</xdr:row>
      <xdr:rowOff>0</xdr:rowOff>
    </xdr:from>
    <xdr:to>
      <xdr:col>30</xdr:col>
      <xdr:colOff>389880</xdr:colOff>
      <xdr:row>71</xdr:row>
      <xdr:rowOff>0</xdr:rowOff>
    </xdr:to>
    <xdr:sp>
      <xdr:nvSpPr>
        <xdr:cNvPr id="128" name="Line 203"/>
        <xdr:cNvSpPr/>
      </xdr:nvSpPr>
      <xdr:spPr>
        <a:xfrm>
          <a:off x="576972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71</xdr:row>
      <xdr:rowOff>0</xdr:rowOff>
    </xdr:from>
    <xdr:to>
      <xdr:col>34</xdr:col>
      <xdr:colOff>389880</xdr:colOff>
      <xdr:row>71</xdr:row>
      <xdr:rowOff>0</xdr:rowOff>
    </xdr:to>
    <xdr:sp>
      <xdr:nvSpPr>
        <xdr:cNvPr id="129" name="Line 204"/>
        <xdr:cNvSpPr/>
      </xdr:nvSpPr>
      <xdr:spPr>
        <a:xfrm>
          <a:off x="651816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71</xdr:row>
      <xdr:rowOff>0</xdr:rowOff>
    </xdr:from>
    <xdr:to>
      <xdr:col>38</xdr:col>
      <xdr:colOff>389880</xdr:colOff>
      <xdr:row>71</xdr:row>
      <xdr:rowOff>0</xdr:rowOff>
    </xdr:to>
    <xdr:sp>
      <xdr:nvSpPr>
        <xdr:cNvPr id="130" name="Line 205"/>
        <xdr:cNvSpPr/>
      </xdr:nvSpPr>
      <xdr:spPr>
        <a:xfrm>
          <a:off x="726696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71</xdr:row>
      <xdr:rowOff>0</xdr:rowOff>
    </xdr:from>
    <xdr:to>
      <xdr:col>42</xdr:col>
      <xdr:colOff>389880</xdr:colOff>
      <xdr:row>71</xdr:row>
      <xdr:rowOff>0</xdr:rowOff>
    </xdr:to>
    <xdr:sp>
      <xdr:nvSpPr>
        <xdr:cNvPr id="131" name="Line 206"/>
        <xdr:cNvSpPr/>
      </xdr:nvSpPr>
      <xdr:spPr>
        <a:xfrm>
          <a:off x="801540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71</xdr:row>
      <xdr:rowOff>0</xdr:rowOff>
    </xdr:from>
    <xdr:to>
      <xdr:col>46</xdr:col>
      <xdr:colOff>389880</xdr:colOff>
      <xdr:row>71</xdr:row>
      <xdr:rowOff>0</xdr:rowOff>
    </xdr:to>
    <xdr:sp>
      <xdr:nvSpPr>
        <xdr:cNvPr id="132" name="Line 207"/>
        <xdr:cNvSpPr/>
      </xdr:nvSpPr>
      <xdr:spPr>
        <a:xfrm>
          <a:off x="876420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71</xdr:row>
      <xdr:rowOff>0</xdr:rowOff>
    </xdr:from>
    <xdr:to>
      <xdr:col>50</xdr:col>
      <xdr:colOff>389880</xdr:colOff>
      <xdr:row>71</xdr:row>
      <xdr:rowOff>0</xdr:rowOff>
    </xdr:to>
    <xdr:sp>
      <xdr:nvSpPr>
        <xdr:cNvPr id="133" name="Line 208"/>
        <xdr:cNvSpPr/>
      </xdr:nvSpPr>
      <xdr:spPr>
        <a:xfrm>
          <a:off x="951300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71</xdr:row>
      <xdr:rowOff>0</xdr:rowOff>
    </xdr:from>
    <xdr:to>
      <xdr:col>54</xdr:col>
      <xdr:colOff>389880</xdr:colOff>
      <xdr:row>71</xdr:row>
      <xdr:rowOff>0</xdr:rowOff>
    </xdr:to>
    <xdr:sp>
      <xdr:nvSpPr>
        <xdr:cNvPr id="134" name="Line 209"/>
        <xdr:cNvSpPr/>
      </xdr:nvSpPr>
      <xdr:spPr>
        <a:xfrm>
          <a:off x="1026144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71</xdr:row>
      <xdr:rowOff>0</xdr:rowOff>
    </xdr:from>
    <xdr:to>
      <xdr:col>58</xdr:col>
      <xdr:colOff>390240</xdr:colOff>
      <xdr:row>71</xdr:row>
      <xdr:rowOff>0</xdr:rowOff>
    </xdr:to>
    <xdr:sp>
      <xdr:nvSpPr>
        <xdr:cNvPr id="135" name="Line 210"/>
        <xdr:cNvSpPr/>
      </xdr:nvSpPr>
      <xdr:spPr>
        <a:xfrm>
          <a:off x="1101024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71</xdr:row>
      <xdr:rowOff>0</xdr:rowOff>
    </xdr:from>
    <xdr:to>
      <xdr:col>62</xdr:col>
      <xdr:colOff>389880</xdr:colOff>
      <xdr:row>71</xdr:row>
      <xdr:rowOff>0</xdr:rowOff>
    </xdr:to>
    <xdr:sp>
      <xdr:nvSpPr>
        <xdr:cNvPr id="136" name="Line 211"/>
        <xdr:cNvSpPr/>
      </xdr:nvSpPr>
      <xdr:spPr>
        <a:xfrm>
          <a:off x="1175904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71</xdr:row>
      <xdr:rowOff>0</xdr:rowOff>
    </xdr:from>
    <xdr:to>
      <xdr:col>66</xdr:col>
      <xdr:colOff>389880</xdr:colOff>
      <xdr:row>71</xdr:row>
      <xdr:rowOff>0</xdr:rowOff>
    </xdr:to>
    <xdr:sp>
      <xdr:nvSpPr>
        <xdr:cNvPr id="137" name="Line 212"/>
        <xdr:cNvSpPr/>
      </xdr:nvSpPr>
      <xdr:spPr>
        <a:xfrm>
          <a:off x="125074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71</xdr:row>
      <xdr:rowOff>0</xdr:rowOff>
    </xdr:from>
    <xdr:to>
      <xdr:col>70</xdr:col>
      <xdr:colOff>389880</xdr:colOff>
      <xdr:row>71</xdr:row>
      <xdr:rowOff>0</xdr:rowOff>
    </xdr:to>
    <xdr:sp>
      <xdr:nvSpPr>
        <xdr:cNvPr id="138" name="Line 213"/>
        <xdr:cNvSpPr/>
      </xdr:nvSpPr>
      <xdr:spPr>
        <a:xfrm>
          <a:off x="13256280" y="70693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71</xdr:row>
      <xdr:rowOff>0</xdr:rowOff>
    </xdr:from>
    <xdr:to>
      <xdr:col>75</xdr:col>
      <xdr:colOff>389880</xdr:colOff>
      <xdr:row>71</xdr:row>
      <xdr:rowOff>0</xdr:rowOff>
    </xdr:to>
    <xdr:sp>
      <xdr:nvSpPr>
        <xdr:cNvPr id="139" name="Line 214"/>
        <xdr:cNvSpPr/>
      </xdr:nvSpPr>
      <xdr:spPr>
        <a:xfrm>
          <a:off x="14064480" y="70693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80</xdr:row>
      <xdr:rowOff>0</xdr:rowOff>
    </xdr:from>
    <xdr:to>
      <xdr:col>6</xdr:col>
      <xdr:colOff>389880</xdr:colOff>
      <xdr:row>80</xdr:row>
      <xdr:rowOff>0</xdr:rowOff>
    </xdr:to>
    <xdr:sp>
      <xdr:nvSpPr>
        <xdr:cNvPr id="140" name="Line 224"/>
        <xdr:cNvSpPr/>
      </xdr:nvSpPr>
      <xdr:spPr>
        <a:xfrm>
          <a:off x="127764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80</xdr:row>
      <xdr:rowOff>0</xdr:rowOff>
    </xdr:from>
    <xdr:to>
      <xdr:col>10</xdr:col>
      <xdr:colOff>389880</xdr:colOff>
      <xdr:row>80</xdr:row>
      <xdr:rowOff>0</xdr:rowOff>
    </xdr:to>
    <xdr:sp>
      <xdr:nvSpPr>
        <xdr:cNvPr id="141" name="Line 225"/>
        <xdr:cNvSpPr/>
      </xdr:nvSpPr>
      <xdr:spPr>
        <a:xfrm>
          <a:off x="20260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80</xdr:row>
      <xdr:rowOff>0</xdr:rowOff>
    </xdr:from>
    <xdr:to>
      <xdr:col>14</xdr:col>
      <xdr:colOff>389880</xdr:colOff>
      <xdr:row>80</xdr:row>
      <xdr:rowOff>0</xdr:rowOff>
    </xdr:to>
    <xdr:sp>
      <xdr:nvSpPr>
        <xdr:cNvPr id="142" name="Line 226"/>
        <xdr:cNvSpPr/>
      </xdr:nvSpPr>
      <xdr:spPr>
        <a:xfrm>
          <a:off x="27748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80</xdr:row>
      <xdr:rowOff>0</xdr:rowOff>
    </xdr:from>
    <xdr:to>
      <xdr:col>18</xdr:col>
      <xdr:colOff>389880</xdr:colOff>
      <xdr:row>80</xdr:row>
      <xdr:rowOff>0</xdr:rowOff>
    </xdr:to>
    <xdr:sp>
      <xdr:nvSpPr>
        <xdr:cNvPr id="143" name="Line 227"/>
        <xdr:cNvSpPr/>
      </xdr:nvSpPr>
      <xdr:spPr>
        <a:xfrm>
          <a:off x="352368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80</xdr:row>
      <xdr:rowOff>0</xdr:rowOff>
    </xdr:from>
    <xdr:to>
      <xdr:col>22</xdr:col>
      <xdr:colOff>389880</xdr:colOff>
      <xdr:row>80</xdr:row>
      <xdr:rowOff>0</xdr:rowOff>
    </xdr:to>
    <xdr:sp>
      <xdr:nvSpPr>
        <xdr:cNvPr id="144" name="Line 228"/>
        <xdr:cNvSpPr/>
      </xdr:nvSpPr>
      <xdr:spPr>
        <a:xfrm>
          <a:off x="427212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80</xdr:row>
      <xdr:rowOff>0</xdr:rowOff>
    </xdr:from>
    <xdr:to>
      <xdr:col>26</xdr:col>
      <xdr:colOff>390240</xdr:colOff>
      <xdr:row>80</xdr:row>
      <xdr:rowOff>0</xdr:rowOff>
    </xdr:to>
    <xdr:sp>
      <xdr:nvSpPr>
        <xdr:cNvPr id="145" name="Line 229"/>
        <xdr:cNvSpPr/>
      </xdr:nvSpPr>
      <xdr:spPr>
        <a:xfrm>
          <a:off x="502092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80</xdr:row>
      <xdr:rowOff>0</xdr:rowOff>
    </xdr:from>
    <xdr:to>
      <xdr:col>30</xdr:col>
      <xdr:colOff>389880</xdr:colOff>
      <xdr:row>80</xdr:row>
      <xdr:rowOff>0</xdr:rowOff>
    </xdr:to>
    <xdr:sp>
      <xdr:nvSpPr>
        <xdr:cNvPr id="146" name="Line 230"/>
        <xdr:cNvSpPr/>
      </xdr:nvSpPr>
      <xdr:spPr>
        <a:xfrm>
          <a:off x="576972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80</xdr:row>
      <xdr:rowOff>0</xdr:rowOff>
    </xdr:from>
    <xdr:to>
      <xdr:col>34</xdr:col>
      <xdr:colOff>389880</xdr:colOff>
      <xdr:row>80</xdr:row>
      <xdr:rowOff>0</xdr:rowOff>
    </xdr:to>
    <xdr:sp>
      <xdr:nvSpPr>
        <xdr:cNvPr id="147" name="Line 231"/>
        <xdr:cNvSpPr/>
      </xdr:nvSpPr>
      <xdr:spPr>
        <a:xfrm>
          <a:off x="651816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80</xdr:row>
      <xdr:rowOff>0</xdr:rowOff>
    </xdr:from>
    <xdr:to>
      <xdr:col>38</xdr:col>
      <xdr:colOff>389880</xdr:colOff>
      <xdr:row>80</xdr:row>
      <xdr:rowOff>0</xdr:rowOff>
    </xdr:to>
    <xdr:sp>
      <xdr:nvSpPr>
        <xdr:cNvPr id="148" name="Line 232"/>
        <xdr:cNvSpPr/>
      </xdr:nvSpPr>
      <xdr:spPr>
        <a:xfrm>
          <a:off x="726696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80</xdr:row>
      <xdr:rowOff>0</xdr:rowOff>
    </xdr:from>
    <xdr:to>
      <xdr:col>42</xdr:col>
      <xdr:colOff>389880</xdr:colOff>
      <xdr:row>80</xdr:row>
      <xdr:rowOff>0</xdr:rowOff>
    </xdr:to>
    <xdr:sp>
      <xdr:nvSpPr>
        <xdr:cNvPr id="149" name="Line 233"/>
        <xdr:cNvSpPr/>
      </xdr:nvSpPr>
      <xdr:spPr>
        <a:xfrm>
          <a:off x="801540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80</xdr:row>
      <xdr:rowOff>0</xdr:rowOff>
    </xdr:from>
    <xdr:to>
      <xdr:col>46</xdr:col>
      <xdr:colOff>389880</xdr:colOff>
      <xdr:row>80</xdr:row>
      <xdr:rowOff>0</xdr:rowOff>
    </xdr:to>
    <xdr:sp>
      <xdr:nvSpPr>
        <xdr:cNvPr id="150" name="Line 234"/>
        <xdr:cNvSpPr/>
      </xdr:nvSpPr>
      <xdr:spPr>
        <a:xfrm>
          <a:off x="876420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80</xdr:row>
      <xdr:rowOff>0</xdr:rowOff>
    </xdr:from>
    <xdr:to>
      <xdr:col>50</xdr:col>
      <xdr:colOff>389880</xdr:colOff>
      <xdr:row>80</xdr:row>
      <xdr:rowOff>0</xdr:rowOff>
    </xdr:to>
    <xdr:sp>
      <xdr:nvSpPr>
        <xdr:cNvPr id="151" name="Line 235"/>
        <xdr:cNvSpPr/>
      </xdr:nvSpPr>
      <xdr:spPr>
        <a:xfrm>
          <a:off x="951300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80</xdr:row>
      <xdr:rowOff>0</xdr:rowOff>
    </xdr:from>
    <xdr:to>
      <xdr:col>54</xdr:col>
      <xdr:colOff>389880</xdr:colOff>
      <xdr:row>80</xdr:row>
      <xdr:rowOff>0</xdr:rowOff>
    </xdr:to>
    <xdr:sp>
      <xdr:nvSpPr>
        <xdr:cNvPr id="152" name="Line 236"/>
        <xdr:cNvSpPr/>
      </xdr:nvSpPr>
      <xdr:spPr>
        <a:xfrm>
          <a:off x="1026144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80</xdr:row>
      <xdr:rowOff>0</xdr:rowOff>
    </xdr:from>
    <xdr:to>
      <xdr:col>58</xdr:col>
      <xdr:colOff>390240</xdr:colOff>
      <xdr:row>80</xdr:row>
      <xdr:rowOff>0</xdr:rowOff>
    </xdr:to>
    <xdr:sp>
      <xdr:nvSpPr>
        <xdr:cNvPr id="153" name="Line 237"/>
        <xdr:cNvSpPr/>
      </xdr:nvSpPr>
      <xdr:spPr>
        <a:xfrm>
          <a:off x="1101024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80</xdr:row>
      <xdr:rowOff>0</xdr:rowOff>
    </xdr:from>
    <xdr:to>
      <xdr:col>62</xdr:col>
      <xdr:colOff>389880</xdr:colOff>
      <xdr:row>80</xdr:row>
      <xdr:rowOff>0</xdr:rowOff>
    </xdr:to>
    <xdr:sp>
      <xdr:nvSpPr>
        <xdr:cNvPr id="154" name="Line 238"/>
        <xdr:cNvSpPr/>
      </xdr:nvSpPr>
      <xdr:spPr>
        <a:xfrm>
          <a:off x="1175904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80</xdr:row>
      <xdr:rowOff>0</xdr:rowOff>
    </xdr:from>
    <xdr:to>
      <xdr:col>66</xdr:col>
      <xdr:colOff>389880</xdr:colOff>
      <xdr:row>80</xdr:row>
      <xdr:rowOff>0</xdr:rowOff>
    </xdr:to>
    <xdr:sp>
      <xdr:nvSpPr>
        <xdr:cNvPr id="155" name="Line 239"/>
        <xdr:cNvSpPr/>
      </xdr:nvSpPr>
      <xdr:spPr>
        <a:xfrm>
          <a:off x="125074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80</xdr:row>
      <xdr:rowOff>0</xdr:rowOff>
    </xdr:from>
    <xdr:to>
      <xdr:col>70</xdr:col>
      <xdr:colOff>389880</xdr:colOff>
      <xdr:row>80</xdr:row>
      <xdr:rowOff>0</xdr:rowOff>
    </xdr:to>
    <xdr:sp>
      <xdr:nvSpPr>
        <xdr:cNvPr id="156" name="Line 240"/>
        <xdr:cNvSpPr/>
      </xdr:nvSpPr>
      <xdr:spPr>
        <a:xfrm>
          <a:off x="1325628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80</xdr:row>
      <xdr:rowOff>0</xdr:rowOff>
    </xdr:from>
    <xdr:to>
      <xdr:col>75</xdr:col>
      <xdr:colOff>389880</xdr:colOff>
      <xdr:row>80</xdr:row>
      <xdr:rowOff>0</xdr:rowOff>
    </xdr:to>
    <xdr:sp>
      <xdr:nvSpPr>
        <xdr:cNvPr id="157" name="Line 241"/>
        <xdr:cNvSpPr/>
      </xdr:nvSpPr>
      <xdr:spPr>
        <a:xfrm>
          <a:off x="140644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80</xdr:row>
      <xdr:rowOff>0</xdr:rowOff>
    </xdr:from>
    <xdr:to>
      <xdr:col>10</xdr:col>
      <xdr:colOff>389880</xdr:colOff>
      <xdr:row>80</xdr:row>
      <xdr:rowOff>0</xdr:rowOff>
    </xdr:to>
    <xdr:sp>
      <xdr:nvSpPr>
        <xdr:cNvPr id="158" name="Line 248"/>
        <xdr:cNvSpPr/>
      </xdr:nvSpPr>
      <xdr:spPr>
        <a:xfrm>
          <a:off x="20260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80</xdr:row>
      <xdr:rowOff>0</xdr:rowOff>
    </xdr:from>
    <xdr:to>
      <xdr:col>14</xdr:col>
      <xdr:colOff>389880</xdr:colOff>
      <xdr:row>80</xdr:row>
      <xdr:rowOff>0</xdr:rowOff>
    </xdr:to>
    <xdr:sp>
      <xdr:nvSpPr>
        <xdr:cNvPr id="159" name="Line 249"/>
        <xdr:cNvSpPr/>
      </xdr:nvSpPr>
      <xdr:spPr>
        <a:xfrm>
          <a:off x="27748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80</xdr:row>
      <xdr:rowOff>0</xdr:rowOff>
    </xdr:from>
    <xdr:to>
      <xdr:col>18</xdr:col>
      <xdr:colOff>389880</xdr:colOff>
      <xdr:row>80</xdr:row>
      <xdr:rowOff>0</xdr:rowOff>
    </xdr:to>
    <xdr:sp>
      <xdr:nvSpPr>
        <xdr:cNvPr id="160" name="Line 250"/>
        <xdr:cNvSpPr/>
      </xdr:nvSpPr>
      <xdr:spPr>
        <a:xfrm>
          <a:off x="352368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80</xdr:row>
      <xdr:rowOff>0</xdr:rowOff>
    </xdr:from>
    <xdr:to>
      <xdr:col>22</xdr:col>
      <xdr:colOff>389880</xdr:colOff>
      <xdr:row>80</xdr:row>
      <xdr:rowOff>0</xdr:rowOff>
    </xdr:to>
    <xdr:sp>
      <xdr:nvSpPr>
        <xdr:cNvPr id="161" name="Line 251"/>
        <xdr:cNvSpPr/>
      </xdr:nvSpPr>
      <xdr:spPr>
        <a:xfrm>
          <a:off x="427212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80</xdr:row>
      <xdr:rowOff>0</xdr:rowOff>
    </xdr:from>
    <xdr:to>
      <xdr:col>26</xdr:col>
      <xdr:colOff>390240</xdr:colOff>
      <xdr:row>80</xdr:row>
      <xdr:rowOff>0</xdr:rowOff>
    </xdr:to>
    <xdr:sp>
      <xdr:nvSpPr>
        <xdr:cNvPr id="162" name="Line 252"/>
        <xdr:cNvSpPr/>
      </xdr:nvSpPr>
      <xdr:spPr>
        <a:xfrm>
          <a:off x="502092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80</xdr:row>
      <xdr:rowOff>0</xdr:rowOff>
    </xdr:from>
    <xdr:to>
      <xdr:col>30</xdr:col>
      <xdr:colOff>389880</xdr:colOff>
      <xdr:row>80</xdr:row>
      <xdr:rowOff>0</xdr:rowOff>
    </xdr:to>
    <xdr:sp>
      <xdr:nvSpPr>
        <xdr:cNvPr id="163" name="Line 253"/>
        <xdr:cNvSpPr/>
      </xdr:nvSpPr>
      <xdr:spPr>
        <a:xfrm>
          <a:off x="576972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80</xdr:row>
      <xdr:rowOff>0</xdr:rowOff>
    </xdr:from>
    <xdr:to>
      <xdr:col>34</xdr:col>
      <xdr:colOff>389880</xdr:colOff>
      <xdr:row>80</xdr:row>
      <xdr:rowOff>0</xdr:rowOff>
    </xdr:to>
    <xdr:sp>
      <xdr:nvSpPr>
        <xdr:cNvPr id="164" name="Line 254"/>
        <xdr:cNvSpPr/>
      </xdr:nvSpPr>
      <xdr:spPr>
        <a:xfrm>
          <a:off x="651816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80</xdr:row>
      <xdr:rowOff>0</xdr:rowOff>
    </xdr:from>
    <xdr:to>
      <xdr:col>38</xdr:col>
      <xdr:colOff>389880</xdr:colOff>
      <xdr:row>80</xdr:row>
      <xdr:rowOff>0</xdr:rowOff>
    </xdr:to>
    <xdr:sp>
      <xdr:nvSpPr>
        <xdr:cNvPr id="165" name="Line 255"/>
        <xdr:cNvSpPr/>
      </xdr:nvSpPr>
      <xdr:spPr>
        <a:xfrm>
          <a:off x="726696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80</xdr:row>
      <xdr:rowOff>0</xdr:rowOff>
    </xdr:from>
    <xdr:to>
      <xdr:col>42</xdr:col>
      <xdr:colOff>389880</xdr:colOff>
      <xdr:row>80</xdr:row>
      <xdr:rowOff>0</xdr:rowOff>
    </xdr:to>
    <xdr:sp>
      <xdr:nvSpPr>
        <xdr:cNvPr id="166" name="Line 256"/>
        <xdr:cNvSpPr/>
      </xdr:nvSpPr>
      <xdr:spPr>
        <a:xfrm>
          <a:off x="801540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80</xdr:row>
      <xdr:rowOff>0</xdr:rowOff>
    </xdr:from>
    <xdr:to>
      <xdr:col>46</xdr:col>
      <xdr:colOff>389880</xdr:colOff>
      <xdr:row>80</xdr:row>
      <xdr:rowOff>0</xdr:rowOff>
    </xdr:to>
    <xdr:sp>
      <xdr:nvSpPr>
        <xdr:cNvPr id="167" name="Line 257"/>
        <xdr:cNvSpPr/>
      </xdr:nvSpPr>
      <xdr:spPr>
        <a:xfrm>
          <a:off x="876420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80</xdr:row>
      <xdr:rowOff>0</xdr:rowOff>
    </xdr:from>
    <xdr:to>
      <xdr:col>50</xdr:col>
      <xdr:colOff>389880</xdr:colOff>
      <xdr:row>80</xdr:row>
      <xdr:rowOff>0</xdr:rowOff>
    </xdr:to>
    <xdr:sp>
      <xdr:nvSpPr>
        <xdr:cNvPr id="168" name="Line 258"/>
        <xdr:cNvSpPr/>
      </xdr:nvSpPr>
      <xdr:spPr>
        <a:xfrm>
          <a:off x="951300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80</xdr:row>
      <xdr:rowOff>0</xdr:rowOff>
    </xdr:from>
    <xdr:to>
      <xdr:col>54</xdr:col>
      <xdr:colOff>389880</xdr:colOff>
      <xdr:row>80</xdr:row>
      <xdr:rowOff>0</xdr:rowOff>
    </xdr:to>
    <xdr:sp>
      <xdr:nvSpPr>
        <xdr:cNvPr id="169" name="Line 259"/>
        <xdr:cNvSpPr/>
      </xdr:nvSpPr>
      <xdr:spPr>
        <a:xfrm>
          <a:off x="1026144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80</xdr:row>
      <xdr:rowOff>0</xdr:rowOff>
    </xdr:from>
    <xdr:to>
      <xdr:col>58</xdr:col>
      <xdr:colOff>390240</xdr:colOff>
      <xdr:row>80</xdr:row>
      <xdr:rowOff>0</xdr:rowOff>
    </xdr:to>
    <xdr:sp>
      <xdr:nvSpPr>
        <xdr:cNvPr id="170" name="Line 260"/>
        <xdr:cNvSpPr/>
      </xdr:nvSpPr>
      <xdr:spPr>
        <a:xfrm>
          <a:off x="1101024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80</xdr:row>
      <xdr:rowOff>0</xdr:rowOff>
    </xdr:from>
    <xdr:to>
      <xdr:col>62</xdr:col>
      <xdr:colOff>389880</xdr:colOff>
      <xdr:row>80</xdr:row>
      <xdr:rowOff>0</xdr:rowOff>
    </xdr:to>
    <xdr:sp>
      <xdr:nvSpPr>
        <xdr:cNvPr id="171" name="Line 261"/>
        <xdr:cNvSpPr/>
      </xdr:nvSpPr>
      <xdr:spPr>
        <a:xfrm>
          <a:off x="1175904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80</xdr:row>
      <xdr:rowOff>0</xdr:rowOff>
    </xdr:from>
    <xdr:to>
      <xdr:col>66</xdr:col>
      <xdr:colOff>389880</xdr:colOff>
      <xdr:row>80</xdr:row>
      <xdr:rowOff>0</xdr:rowOff>
    </xdr:to>
    <xdr:sp>
      <xdr:nvSpPr>
        <xdr:cNvPr id="172" name="Line 262"/>
        <xdr:cNvSpPr/>
      </xdr:nvSpPr>
      <xdr:spPr>
        <a:xfrm>
          <a:off x="125074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80</xdr:row>
      <xdr:rowOff>0</xdr:rowOff>
    </xdr:from>
    <xdr:to>
      <xdr:col>70</xdr:col>
      <xdr:colOff>389880</xdr:colOff>
      <xdr:row>80</xdr:row>
      <xdr:rowOff>0</xdr:rowOff>
    </xdr:to>
    <xdr:sp>
      <xdr:nvSpPr>
        <xdr:cNvPr id="173" name="Line 263"/>
        <xdr:cNvSpPr/>
      </xdr:nvSpPr>
      <xdr:spPr>
        <a:xfrm>
          <a:off x="13256280" y="79851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80</xdr:row>
      <xdr:rowOff>0</xdr:rowOff>
    </xdr:from>
    <xdr:to>
      <xdr:col>75</xdr:col>
      <xdr:colOff>389880</xdr:colOff>
      <xdr:row>80</xdr:row>
      <xdr:rowOff>0</xdr:rowOff>
    </xdr:to>
    <xdr:sp>
      <xdr:nvSpPr>
        <xdr:cNvPr id="174" name="Line 264"/>
        <xdr:cNvSpPr/>
      </xdr:nvSpPr>
      <xdr:spPr>
        <a:xfrm>
          <a:off x="14064480" y="79851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31</xdr:row>
      <xdr:rowOff>0</xdr:rowOff>
    </xdr:from>
    <xdr:to>
      <xdr:col>6</xdr:col>
      <xdr:colOff>389880</xdr:colOff>
      <xdr:row>31</xdr:row>
      <xdr:rowOff>0</xdr:rowOff>
    </xdr:to>
    <xdr:sp>
      <xdr:nvSpPr>
        <xdr:cNvPr id="175" name="Line 274"/>
        <xdr:cNvSpPr/>
      </xdr:nvSpPr>
      <xdr:spPr>
        <a:xfrm>
          <a:off x="127764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31</xdr:row>
      <xdr:rowOff>0</xdr:rowOff>
    </xdr:from>
    <xdr:to>
      <xdr:col>10</xdr:col>
      <xdr:colOff>389880</xdr:colOff>
      <xdr:row>31</xdr:row>
      <xdr:rowOff>0</xdr:rowOff>
    </xdr:to>
    <xdr:sp>
      <xdr:nvSpPr>
        <xdr:cNvPr id="176" name="Line 275"/>
        <xdr:cNvSpPr/>
      </xdr:nvSpPr>
      <xdr:spPr>
        <a:xfrm>
          <a:off x="20260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31</xdr:row>
      <xdr:rowOff>0</xdr:rowOff>
    </xdr:from>
    <xdr:to>
      <xdr:col>14</xdr:col>
      <xdr:colOff>389880</xdr:colOff>
      <xdr:row>31</xdr:row>
      <xdr:rowOff>0</xdr:rowOff>
    </xdr:to>
    <xdr:sp>
      <xdr:nvSpPr>
        <xdr:cNvPr id="177" name="Line 276"/>
        <xdr:cNvSpPr/>
      </xdr:nvSpPr>
      <xdr:spPr>
        <a:xfrm>
          <a:off x="27748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31</xdr:row>
      <xdr:rowOff>0</xdr:rowOff>
    </xdr:from>
    <xdr:to>
      <xdr:col>18</xdr:col>
      <xdr:colOff>389880</xdr:colOff>
      <xdr:row>31</xdr:row>
      <xdr:rowOff>0</xdr:rowOff>
    </xdr:to>
    <xdr:sp>
      <xdr:nvSpPr>
        <xdr:cNvPr id="178" name="Line 277"/>
        <xdr:cNvSpPr/>
      </xdr:nvSpPr>
      <xdr:spPr>
        <a:xfrm>
          <a:off x="352368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31</xdr:row>
      <xdr:rowOff>0</xdr:rowOff>
    </xdr:from>
    <xdr:to>
      <xdr:col>22</xdr:col>
      <xdr:colOff>389880</xdr:colOff>
      <xdr:row>31</xdr:row>
      <xdr:rowOff>0</xdr:rowOff>
    </xdr:to>
    <xdr:sp>
      <xdr:nvSpPr>
        <xdr:cNvPr id="179" name="Line 278"/>
        <xdr:cNvSpPr/>
      </xdr:nvSpPr>
      <xdr:spPr>
        <a:xfrm>
          <a:off x="427212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31</xdr:row>
      <xdr:rowOff>0</xdr:rowOff>
    </xdr:from>
    <xdr:to>
      <xdr:col>26</xdr:col>
      <xdr:colOff>390240</xdr:colOff>
      <xdr:row>31</xdr:row>
      <xdr:rowOff>0</xdr:rowOff>
    </xdr:to>
    <xdr:sp>
      <xdr:nvSpPr>
        <xdr:cNvPr id="180" name="Line 279"/>
        <xdr:cNvSpPr/>
      </xdr:nvSpPr>
      <xdr:spPr>
        <a:xfrm>
          <a:off x="502092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31</xdr:row>
      <xdr:rowOff>0</xdr:rowOff>
    </xdr:from>
    <xdr:to>
      <xdr:col>30</xdr:col>
      <xdr:colOff>389880</xdr:colOff>
      <xdr:row>31</xdr:row>
      <xdr:rowOff>0</xdr:rowOff>
    </xdr:to>
    <xdr:sp>
      <xdr:nvSpPr>
        <xdr:cNvPr id="181" name="Line 280"/>
        <xdr:cNvSpPr/>
      </xdr:nvSpPr>
      <xdr:spPr>
        <a:xfrm>
          <a:off x="576972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31</xdr:row>
      <xdr:rowOff>0</xdr:rowOff>
    </xdr:from>
    <xdr:to>
      <xdr:col>34</xdr:col>
      <xdr:colOff>389880</xdr:colOff>
      <xdr:row>31</xdr:row>
      <xdr:rowOff>0</xdr:rowOff>
    </xdr:to>
    <xdr:sp>
      <xdr:nvSpPr>
        <xdr:cNvPr id="182" name="Line 281"/>
        <xdr:cNvSpPr/>
      </xdr:nvSpPr>
      <xdr:spPr>
        <a:xfrm>
          <a:off x="651816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31</xdr:row>
      <xdr:rowOff>0</xdr:rowOff>
    </xdr:from>
    <xdr:to>
      <xdr:col>38</xdr:col>
      <xdr:colOff>389880</xdr:colOff>
      <xdr:row>31</xdr:row>
      <xdr:rowOff>0</xdr:rowOff>
    </xdr:to>
    <xdr:sp>
      <xdr:nvSpPr>
        <xdr:cNvPr id="183" name="Line 282"/>
        <xdr:cNvSpPr/>
      </xdr:nvSpPr>
      <xdr:spPr>
        <a:xfrm>
          <a:off x="726696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31</xdr:row>
      <xdr:rowOff>0</xdr:rowOff>
    </xdr:from>
    <xdr:to>
      <xdr:col>42</xdr:col>
      <xdr:colOff>389880</xdr:colOff>
      <xdr:row>31</xdr:row>
      <xdr:rowOff>0</xdr:rowOff>
    </xdr:to>
    <xdr:sp>
      <xdr:nvSpPr>
        <xdr:cNvPr id="184" name="Line 283"/>
        <xdr:cNvSpPr/>
      </xdr:nvSpPr>
      <xdr:spPr>
        <a:xfrm>
          <a:off x="801540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31</xdr:row>
      <xdr:rowOff>0</xdr:rowOff>
    </xdr:from>
    <xdr:to>
      <xdr:col>46</xdr:col>
      <xdr:colOff>389880</xdr:colOff>
      <xdr:row>31</xdr:row>
      <xdr:rowOff>0</xdr:rowOff>
    </xdr:to>
    <xdr:sp>
      <xdr:nvSpPr>
        <xdr:cNvPr id="185" name="Line 284"/>
        <xdr:cNvSpPr/>
      </xdr:nvSpPr>
      <xdr:spPr>
        <a:xfrm>
          <a:off x="876420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31</xdr:row>
      <xdr:rowOff>0</xdr:rowOff>
    </xdr:from>
    <xdr:to>
      <xdr:col>50</xdr:col>
      <xdr:colOff>389880</xdr:colOff>
      <xdr:row>31</xdr:row>
      <xdr:rowOff>0</xdr:rowOff>
    </xdr:to>
    <xdr:sp>
      <xdr:nvSpPr>
        <xdr:cNvPr id="186" name="Line 285"/>
        <xdr:cNvSpPr/>
      </xdr:nvSpPr>
      <xdr:spPr>
        <a:xfrm>
          <a:off x="951300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31</xdr:row>
      <xdr:rowOff>0</xdr:rowOff>
    </xdr:from>
    <xdr:to>
      <xdr:col>54</xdr:col>
      <xdr:colOff>389880</xdr:colOff>
      <xdr:row>31</xdr:row>
      <xdr:rowOff>0</xdr:rowOff>
    </xdr:to>
    <xdr:sp>
      <xdr:nvSpPr>
        <xdr:cNvPr id="187" name="Line 286"/>
        <xdr:cNvSpPr/>
      </xdr:nvSpPr>
      <xdr:spPr>
        <a:xfrm>
          <a:off x="1026144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31</xdr:row>
      <xdr:rowOff>0</xdr:rowOff>
    </xdr:from>
    <xdr:to>
      <xdr:col>58</xdr:col>
      <xdr:colOff>390240</xdr:colOff>
      <xdr:row>31</xdr:row>
      <xdr:rowOff>0</xdr:rowOff>
    </xdr:to>
    <xdr:sp>
      <xdr:nvSpPr>
        <xdr:cNvPr id="188" name="Line 287"/>
        <xdr:cNvSpPr/>
      </xdr:nvSpPr>
      <xdr:spPr>
        <a:xfrm>
          <a:off x="1101024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31</xdr:row>
      <xdr:rowOff>0</xdr:rowOff>
    </xdr:from>
    <xdr:to>
      <xdr:col>62</xdr:col>
      <xdr:colOff>389880</xdr:colOff>
      <xdr:row>31</xdr:row>
      <xdr:rowOff>0</xdr:rowOff>
    </xdr:to>
    <xdr:sp>
      <xdr:nvSpPr>
        <xdr:cNvPr id="189" name="Line 288"/>
        <xdr:cNvSpPr/>
      </xdr:nvSpPr>
      <xdr:spPr>
        <a:xfrm>
          <a:off x="1175904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31</xdr:row>
      <xdr:rowOff>0</xdr:rowOff>
    </xdr:from>
    <xdr:to>
      <xdr:col>66</xdr:col>
      <xdr:colOff>389880</xdr:colOff>
      <xdr:row>31</xdr:row>
      <xdr:rowOff>0</xdr:rowOff>
    </xdr:to>
    <xdr:sp>
      <xdr:nvSpPr>
        <xdr:cNvPr id="190" name="Line 289"/>
        <xdr:cNvSpPr/>
      </xdr:nvSpPr>
      <xdr:spPr>
        <a:xfrm>
          <a:off x="125074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31</xdr:row>
      <xdr:rowOff>0</xdr:rowOff>
    </xdr:from>
    <xdr:to>
      <xdr:col>70</xdr:col>
      <xdr:colOff>389880</xdr:colOff>
      <xdr:row>31</xdr:row>
      <xdr:rowOff>0</xdr:rowOff>
    </xdr:to>
    <xdr:sp>
      <xdr:nvSpPr>
        <xdr:cNvPr id="191" name="Line 290"/>
        <xdr:cNvSpPr/>
      </xdr:nvSpPr>
      <xdr:spPr>
        <a:xfrm>
          <a:off x="1325628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31</xdr:row>
      <xdr:rowOff>0</xdr:rowOff>
    </xdr:from>
    <xdr:to>
      <xdr:col>75</xdr:col>
      <xdr:colOff>389880</xdr:colOff>
      <xdr:row>31</xdr:row>
      <xdr:rowOff>0</xdr:rowOff>
    </xdr:to>
    <xdr:sp>
      <xdr:nvSpPr>
        <xdr:cNvPr id="192" name="Line 291"/>
        <xdr:cNvSpPr/>
      </xdr:nvSpPr>
      <xdr:spPr>
        <a:xfrm>
          <a:off x="140644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31</xdr:row>
      <xdr:rowOff>0</xdr:rowOff>
    </xdr:from>
    <xdr:to>
      <xdr:col>10</xdr:col>
      <xdr:colOff>389880</xdr:colOff>
      <xdr:row>31</xdr:row>
      <xdr:rowOff>0</xdr:rowOff>
    </xdr:to>
    <xdr:sp>
      <xdr:nvSpPr>
        <xdr:cNvPr id="193" name="Line 298"/>
        <xdr:cNvSpPr/>
      </xdr:nvSpPr>
      <xdr:spPr>
        <a:xfrm>
          <a:off x="20260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31</xdr:row>
      <xdr:rowOff>0</xdr:rowOff>
    </xdr:from>
    <xdr:to>
      <xdr:col>14</xdr:col>
      <xdr:colOff>389880</xdr:colOff>
      <xdr:row>31</xdr:row>
      <xdr:rowOff>0</xdr:rowOff>
    </xdr:to>
    <xdr:sp>
      <xdr:nvSpPr>
        <xdr:cNvPr id="194" name="Line 299"/>
        <xdr:cNvSpPr/>
      </xdr:nvSpPr>
      <xdr:spPr>
        <a:xfrm>
          <a:off x="27748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31</xdr:row>
      <xdr:rowOff>0</xdr:rowOff>
    </xdr:from>
    <xdr:to>
      <xdr:col>18</xdr:col>
      <xdr:colOff>389880</xdr:colOff>
      <xdr:row>31</xdr:row>
      <xdr:rowOff>0</xdr:rowOff>
    </xdr:to>
    <xdr:sp>
      <xdr:nvSpPr>
        <xdr:cNvPr id="195" name="Line 300"/>
        <xdr:cNvSpPr/>
      </xdr:nvSpPr>
      <xdr:spPr>
        <a:xfrm>
          <a:off x="352368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31</xdr:row>
      <xdr:rowOff>0</xdr:rowOff>
    </xdr:from>
    <xdr:to>
      <xdr:col>22</xdr:col>
      <xdr:colOff>389880</xdr:colOff>
      <xdr:row>31</xdr:row>
      <xdr:rowOff>0</xdr:rowOff>
    </xdr:to>
    <xdr:sp>
      <xdr:nvSpPr>
        <xdr:cNvPr id="196" name="Line 301"/>
        <xdr:cNvSpPr/>
      </xdr:nvSpPr>
      <xdr:spPr>
        <a:xfrm>
          <a:off x="427212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31</xdr:row>
      <xdr:rowOff>0</xdr:rowOff>
    </xdr:from>
    <xdr:to>
      <xdr:col>26</xdr:col>
      <xdr:colOff>390240</xdr:colOff>
      <xdr:row>31</xdr:row>
      <xdr:rowOff>0</xdr:rowOff>
    </xdr:to>
    <xdr:sp>
      <xdr:nvSpPr>
        <xdr:cNvPr id="197" name="Line 302"/>
        <xdr:cNvSpPr/>
      </xdr:nvSpPr>
      <xdr:spPr>
        <a:xfrm>
          <a:off x="502092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31</xdr:row>
      <xdr:rowOff>0</xdr:rowOff>
    </xdr:from>
    <xdr:to>
      <xdr:col>30</xdr:col>
      <xdr:colOff>389880</xdr:colOff>
      <xdr:row>31</xdr:row>
      <xdr:rowOff>0</xdr:rowOff>
    </xdr:to>
    <xdr:sp>
      <xdr:nvSpPr>
        <xdr:cNvPr id="198" name="Line 303"/>
        <xdr:cNvSpPr/>
      </xdr:nvSpPr>
      <xdr:spPr>
        <a:xfrm>
          <a:off x="576972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31</xdr:row>
      <xdr:rowOff>0</xdr:rowOff>
    </xdr:from>
    <xdr:to>
      <xdr:col>34</xdr:col>
      <xdr:colOff>389880</xdr:colOff>
      <xdr:row>31</xdr:row>
      <xdr:rowOff>0</xdr:rowOff>
    </xdr:to>
    <xdr:sp>
      <xdr:nvSpPr>
        <xdr:cNvPr id="199" name="Line 304"/>
        <xdr:cNvSpPr/>
      </xdr:nvSpPr>
      <xdr:spPr>
        <a:xfrm>
          <a:off x="651816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31</xdr:row>
      <xdr:rowOff>0</xdr:rowOff>
    </xdr:from>
    <xdr:to>
      <xdr:col>38</xdr:col>
      <xdr:colOff>389880</xdr:colOff>
      <xdr:row>31</xdr:row>
      <xdr:rowOff>0</xdr:rowOff>
    </xdr:to>
    <xdr:sp>
      <xdr:nvSpPr>
        <xdr:cNvPr id="200" name="Line 305"/>
        <xdr:cNvSpPr/>
      </xdr:nvSpPr>
      <xdr:spPr>
        <a:xfrm>
          <a:off x="726696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31</xdr:row>
      <xdr:rowOff>0</xdr:rowOff>
    </xdr:from>
    <xdr:to>
      <xdr:col>42</xdr:col>
      <xdr:colOff>389880</xdr:colOff>
      <xdr:row>31</xdr:row>
      <xdr:rowOff>0</xdr:rowOff>
    </xdr:to>
    <xdr:sp>
      <xdr:nvSpPr>
        <xdr:cNvPr id="201" name="Line 306"/>
        <xdr:cNvSpPr/>
      </xdr:nvSpPr>
      <xdr:spPr>
        <a:xfrm>
          <a:off x="801540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31</xdr:row>
      <xdr:rowOff>0</xdr:rowOff>
    </xdr:from>
    <xdr:to>
      <xdr:col>46</xdr:col>
      <xdr:colOff>389880</xdr:colOff>
      <xdr:row>31</xdr:row>
      <xdr:rowOff>0</xdr:rowOff>
    </xdr:to>
    <xdr:sp>
      <xdr:nvSpPr>
        <xdr:cNvPr id="202" name="Line 307"/>
        <xdr:cNvSpPr/>
      </xdr:nvSpPr>
      <xdr:spPr>
        <a:xfrm>
          <a:off x="876420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31</xdr:row>
      <xdr:rowOff>0</xdr:rowOff>
    </xdr:from>
    <xdr:to>
      <xdr:col>50</xdr:col>
      <xdr:colOff>389880</xdr:colOff>
      <xdr:row>31</xdr:row>
      <xdr:rowOff>0</xdr:rowOff>
    </xdr:to>
    <xdr:sp>
      <xdr:nvSpPr>
        <xdr:cNvPr id="203" name="Line 308"/>
        <xdr:cNvSpPr/>
      </xdr:nvSpPr>
      <xdr:spPr>
        <a:xfrm>
          <a:off x="951300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31</xdr:row>
      <xdr:rowOff>0</xdr:rowOff>
    </xdr:from>
    <xdr:to>
      <xdr:col>54</xdr:col>
      <xdr:colOff>389880</xdr:colOff>
      <xdr:row>31</xdr:row>
      <xdr:rowOff>0</xdr:rowOff>
    </xdr:to>
    <xdr:sp>
      <xdr:nvSpPr>
        <xdr:cNvPr id="204" name="Line 309"/>
        <xdr:cNvSpPr/>
      </xdr:nvSpPr>
      <xdr:spPr>
        <a:xfrm>
          <a:off x="1026144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31</xdr:row>
      <xdr:rowOff>0</xdr:rowOff>
    </xdr:from>
    <xdr:to>
      <xdr:col>58</xdr:col>
      <xdr:colOff>390240</xdr:colOff>
      <xdr:row>31</xdr:row>
      <xdr:rowOff>0</xdr:rowOff>
    </xdr:to>
    <xdr:sp>
      <xdr:nvSpPr>
        <xdr:cNvPr id="205" name="Line 310"/>
        <xdr:cNvSpPr/>
      </xdr:nvSpPr>
      <xdr:spPr>
        <a:xfrm>
          <a:off x="1101024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31</xdr:row>
      <xdr:rowOff>0</xdr:rowOff>
    </xdr:from>
    <xdr:to>
      <xdr:col>62</xdr:col>
      <xdr:colOff>389880</xdr:colOff>
      <xdr:row>31</xdr:row>
      <xdr:rowOff>0</xdr:rowOff>
    </xdr:to>
    <xdr:sp>
      <xdr:nvSpPr>
        <xdr:cNvPr id="206" name="Line 311"/>
        <xdr:cNvSpPr/>
      </xdr:nvSpPr>
      <xdr:spPr>
        <a:xfrm>
          <a:off x="1175904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31</xdr:row>
      <xdr:rowOff>0</xdr:rowOff>
    </xdr:from>
    <xdr:to>
      <xdr:col>66</xdr:col>
      <xdr:colOff>389880</xdr:colOff>
      <xdr:row>31</xdr:row>
      <xdr:rowOff>0</xdr:rowOff>
    </xdr:to>
    <xdr:sp>
      <xdr:nvSpPr>
        <xdr:cNvPr id="207" name="Line 312"/>
        <xdr:cNvSpPr/>
      </xdr:nvSpPr>
      <xdr:spPr>
        <a:xfrm>
          <a:off x="125074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31</xdr:row>
      <xdr:rowOff>0</xdr:rowOff>
    </xdr:from>
    <xdr:to>
      <xdr:col>70</xdr:col>
      <xdr:colOff>389880</xdr:colOff>
      <xdr:row>31</xdr:row>
      <xdr:rowOff>0</xdr:rowOff>
    </xdr:to>
    <xdr:sp>
      <xdr:nvSpPr>
        <xdr:cNvPr id="208" name="Line 313"/>
        <xdr:cNvSpPr/>
      </xdr:nvSpPr>
      <xdr:spPr>
        <a:xfrm>
          <a:off x="13256280" y="310212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31</xdr:row>
      <xdr:rowOff>0</xdr:rowOff>
    </xdr:from>
    <xdr:to>
      <xdr:col>75</xdr:col>
      <xdr:colOff>389880</xdr:colOff>
      <xdr:row>31</xdr:row>
      <xdr:rowOff>0</xdr:rowOff>
    </xdr:to>
    <xdr:sp>
      <xdr:nvSpPr>
        <xdr:cNvPr id="209" name="Line 314"/>
        <xdr:cNvSpPr/>
      </xdr:nvSpPr>
      <xdr:spPr>
        <a:xfrm>
          <a:off x="14064480" y="310212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132</xdr:row>
      <xdr:rowOff>0</xdr:rowOff>
    </xdr:from>
    <xdr:to>
      <xdr:col>6</xdr:col>
      <xdr:colOff>389880</xdr:colOff>
      <xdr:row>132</xdr:row>
      <xdr:rowOff>0</xdr:rowOff>
    </xdr:to>
    <xdr:sp>
      <xdr:nvSpPr>
        <xdr:cNvPr id="210" name="Line 324"/>
        <xdr:cNvSpPr/>
      </xdr:nvSpPr>
      <xdr:spPr>
        <a:xfrm>
          <a:off x="127764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32</xdr:row>
      <xdr:rowOff>0</xdr:rowOff>
    </xdr:from>
    <xdr:to>
      <xdr:col>10</xdr:col>
      <xdr:colOff>389880</xdr:colOff>
      <xdr:row>132</xdr:row>
      <xdr:rowOff>0</xdr:rowOff>
    </xdr:to>
    <xdr:sp>
      <xdr:nvSpPr>
        <xdr:cNvPr id="211" name="Line 325"/>
        <xdr:cNvSpPr/>
      </xdr:nvSpPr>
      <xdr:spPr>
        <a:xfrm>
          <a:off x="20260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32</xdr:row>
      <xdr:rowOff>0</xdr:rowOff>
    </xdr:from>
    <xdr:to>
      <xdr:col>14</xdr:col>
      <xdr:colOff>389880</xdr:colOff>
      <xdr:row>132</xdr:row>
      <xdr:rowOff>0</xdr:rowOff>
    </xdr:to>
    <xdr:sp>
      <xdr:nvSpPr>
        <xdr:cNvPr id="212" name="Line 326"/>
        <xdr:cNvSpPr/>
      </xdr:nvSpPr>
      <xdr:spPr>
        <a:xfrm>
          <a:off x="27748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32</xdr:row>
      <xdr:rowOff>0</xdr:rowOff>
    </xdr:from>
    <xdr:to>
      <xdr:col>18</xdr:col>
      <xdr:colOff>389880</xdr:colOff>
      <xdr:row>132</xdr:row>
      <xdr:rowOff>0</xdr:rowOff>
    </xdr:to>
    <xdr:sp>
      <xdr:nvSpPr>
        <xdr:cNvPr id="213" name="Line 327"/>
        <xdr:cNvSpPr/>
      </xdr:nvSpPr>
      <xdr:spPr>
        <a:xfrm>
          <a:off x="352368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32</xdr:row>
      <xdr:rowOff>0</xdr:rowOff>
    </xdr:from>
    <xdr:to>
      <xdr:col>22</xdr:col>
      <xdr:colOff>389880</xdr:colOff>
      <xdr:row>132</xdr:row>
      <xdr:rowOff>0</xdr:rowOff>
    </xdr:to>
    <xdr:sp>
      <xdr:nvSpPr>
        <xdr:cNvPr id="214" name="Line 328"/>
        <xdr:cNvSpPr/>
      </xdr:nvSpPr>
      <xdr:spPr>
        <a:xfrm>
          <a:off x="427212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32</xdr:row>
      <xdr:rowOff>0</xdr:rowOff>
    </xdr:from>
    <xdr:to>
      <xdr:col>26</xdr:col>
      <xdr:colOff>390240</xdr:colOff>
      <xdr:row>132</xdr:row>
      <xdr:rowOff>0</xdr:rowOff>
    </xdr:to>
    <xdr:sp>
      <xdr:nvSpPr>
        <xdr:cNvPr id="215" name="Line 329"/>
        <xdr:cNvSpPr/>
      </xdr:nvSpPr>
      <xdr:spPr>
        <a:xfrm>
          <a:off x="502092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32</xdr:row>
      <xdr:rowOff>0</xdr:rowOff>
    </xdr:from>
    <xdr:to>
      <xdr:col>30</xdr:col>
      <xdr:colOff>389880</xdr:colOff>
      <xdr:row>132</xdr:row>
      <xdr:rowOff>0</xdr:rowOff>
    </xdr:to>
    <xdr:sp>
      <xdr:nvSpPr>
        <xdr:cNvPr id="216" name="Line 330"/>
        <xdr:cNvSpPr/>
      </xdr:nvSpPr>
      <xdr:spPr>
        <a:xfrm>
          <a:off x="576972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32</xdr:row>
      <xdr:rowOff>0</xdr:rowOff>
    </xdr:from>
    <xdr:to>
      <xdr:col>34</xdr:col>
      <xdr:colOff>389880</xdr:colOff>
      <xdr:row>132</xdr:row>
      <xdr:rowOff>0</xdr:rowOff>
    </xdr:to>
    <xdr:sp>
      <xdr:nvSpPr>
        <xdr:cNvPr id="217" name="Line 331"/>
        <xdr:cNvSpPr/>
      </xdr:nvSpPr>
      <xdr:spPr>
        <a:xfrm>
          <a:off x="651816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32</xdr:row>
      <xdr:rowOff>0</xdr:rowOff>
    </xdr:from>
    <xdr:to>
      <xdr:col>38</xdr:col>
      <xdr:colOff>389880</xdr:colOff>
      <xdr:row>132</xdr:row>
      <xdr:rowOff>0</xdr:rowOff>
    </xdr:to>
    <xdr:sp>
      <xdr:nvSpPr>
        <xdr:cNvPr id="218" name="Line 332"/>
        <xdr:cNvSpPr/>
      </xdr:nvSpPr>
      <xdr:spPr>
        <a:xfrm>
          <a:off x="726696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32</xdr:row>
      <xdr:rowOff>0</xdr:rowOff>
    </xdr:from>
    <xdr:to>
      <xdr:col>42</xdr:col>
      <xdr:colOff>389880</xdr:colOff>
      <xdr:row>132</xdr:row>
      <xdr:rowOff>0</xdr:rowOff>
    </xdr:to>
    <xdr:sp>
      <xdr:nvSpPr>
        <xdr:cNvPr id="219" name="Line 333"/>
        <xdr:cNvSpPr/>
      </xdr:nvSpPr>
      <xdr:spPr>
        <a:xfrm>
          <a:off x="801540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32</xdr:row>
      <xdr:rowOff>0</xdr:rowOff>
    </xdr:from>
    <xdr:to>
      <xdr:col>46</xdr:col>
      <xdr:colOff>389880</xdr:colOff>
      <xdr:row>132</xdr:row>
      <xdr:rowOff>0</xdr:rowOff>
    </xdr:to>
    <xdr:sp>
      <xdr:nvSpPr>
        <xdr:cNvPr id="220" name="Line 334"/>
        <xdr:cNvSpPr/>
      </xdr:nvSpPr>
      <xdr:spPr>
        <a:xfrm>
          <a:off x="876420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32</xdr:row>
      <xdr:rowOff>0</xdr:rowOff>
    </xdr:from>
    <xdr:to>
      <xdr:col>50</xdr:col>
      <xdr:colOff>389880</xdr:colOff>
      <xdr:row>132</xdr:row>
      <xdr:rowOff>0</xdr:rowOff>
    </xdr:to>
    <xdr:sp>
      <xdr:nvSpPr>
        <xdr:cNvPr id="221" name="Line 335"/>
        <xdr:cNvSpPr/>
      </xdr:nvSpPr>
      <xdr:spPr>
        <a:xfrm>
          <a:off x="951300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32</xdr:row>
      <xdr:rowOff>0</xdr:rowOff>
    </xdr:from>
    <xdr:to>
      <xdr:col>54</xdr:col>
      <xdr:colOff>389880</xdr:colOff>
      <xdr:row>132</xdr:row>
      <xdr:rowOff>0</xdr:rowOff>
    </xdr:to>
    <xdr:sp>
      <xdr:nvSpPr>
        <xdr:cNvPr id="222" name="Line 336"/>
        <xdr:cNvSpPr/>
      </xdr:nvSpPr>
      <xdr:spPr>
        <a:xfrm>
          <a:off x="1026144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32</xdr:row>
      <xdr:rowOff>0</xdr:rowOff>
    </xdr:from>
    <xdr:to>
      <xdr:col>58</xdr:col>
      <xdr:colOff>390240</xdr:colOff>
      <xdr:row>132</xdr:row>
      <xdr:rowOff>0</xdr:rowOff>
    </xdr:to>
    <xdr:sp>
      <xdr:nvSpPr>
        <xdr:cNvPr id="223" name="Line 337"/>
        <xdr:cNvSpPr/>
      </xdr:nvSpPr>
      <xdr:spPr>
        <a:xfrm>
          <a:off x="1101024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32</xdr:row>
      <xdr:rowOff>0</xdr:rowOff>
    </xdr:from>
    <xdr:to>
      <xdr:col>62</xdr:col>
      <xdr:colOff>389880</xdr:colOff>
      <xdr:row>132</xdr:row>
      <xdr:rowOff>0</xdr:rowOff>
    </xdr:to>
    <xdr:sp>
      <xdr:nvSpPr>
        <xdr:cNvPr id="224" name="Line 338"/>
        <xdr:cNvSpPr/>
      </xdr:nvSpPr>
      <xdr:spPr>
        <a:xfrm>
          <a:off x="1175904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32</xdr:row>
      <xdr:rowOff>0</xdr:rowOff>
    </xdr:from>
    <xdr:to>
      <xdr:col>66</xdr:col>
      <xdr:colOff>389880</xdr:colOff>
      <xdr:row>132</xdr:row>
      <xdr:rowOff>0</xdr:rowOff>
    </xdr:to>
    <xdr:sp>
      <xdr:nvSpPr>
        <xdr:cNvPr id="225" name="Line 339"/>
        <xdr:cNvSpPr/>
      </xdr:nvSpPr>
      <xdr:spPr>
        <a:xfrm>
          <a:off x="125074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32</xdr:row>
      <xdr:rowOff>0</xdr:rowOff>
    </xdr:from>
    <xdr:to>
      <xdr:col>70</xdr:col>
      <xdr:colOff>389880</xdr:colOff>
      <xdr:row>132</xdr:row>
      <xdr:rowOff>0</xdr:rowOff>
    </xdr:to>
    <xdr:sp>
      <xdr:nvSpPr>
        <xdr:cNvPr id="226" name="Line 340"/>
        <xdr:cNvSpPr/>
      </xdr:nvSpPr>
      <xdr:spPr>
        <a:xfrm>
          <a:off x="1325628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32</xdr:row>
      <xdr:rowOff>0</xdr:rowOff>
    </xdr:from>
    <xdr:to>
      <xdr:col>75</xdr:col>
      <xdr:colOff>389880</xdr:colOff>
      <xdr:row>132</xdr:row>
      <xdr:rowOff>0</xdr:rowOff>
    </xdr:to>
    <xdr:sp>
      <xdr:nvSpPr>
        <xdr:cNvPr id="227" name="Line 341"/>
        <xdr:cNvSpPr/>
      </xdr:nvSpPr>
      <xdr:spPr>
        <a:xfrm>
          <a:off x="140644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32</xdr:row>
      <xdr:rowOff>0</xdr:rowOff>
    </xdr:from>
    <xdr:to>
      <xdr:col>10</xdr:col>
      <xdr:colOff>389880</xdr:colOff>
      <xdr:row>132</xdr:row>
      <xdr:rowOff>0</xdr:rowOff>
    </xdr:to>
    <xdr:sp>
      <xdr:nvSpPr>
        <xdr:cNvPr id="228" name="Line 348"/>
        <xdr:cNvSpPr/>
      </xdr:nvSpPr>
      <xdr:spPr>
        <a:xfrm>
          <a:off x="20260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32</xdr:row>
      <xdr:rowOff>0</xdr:rowOff>
    </xdr:from>
    <xdr:to>
      <xdr:col>14</xdr:col>
      <xdr:colOff>389880</xdr:colOff>
      <xdr:row>132</xdr:row>
      <xdr:rowOff>0</xdr:rowOff>
    </xdr:to>
    <xdr:sp>
      <xdr:nvSpPr>
        <xdr:cNvPr id="229" name="Line 349"/>
        <xdr:cNvSpPr/>
      </xdr:nvSpPr>
      <xdr:spPr>
        <a:xfrm>
          <a:off x="27748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32</xdr:row>
      <xdr:rowOff>0</xdr:rowOff>
    </xdr:from>
    <xdr:to>
      <xdr:col>18</xdr:col>
      <xdr:colOff>389880</xdr:colOff>
      <xdr:row>132</xdr:row>
      <xdr:rowOff>0</xdr:rowOff>
    </xdr:to>
    <xdr:sp>
      <xdr:nvSpPr>
        <xdr:cNvPr id="230" name="Line 350"/>
        <xdr:cNvSpPr/>
      </xdr:nvSpPr>
      <xdr:spPr>
        <a:xfrm>
          <a:off x="352368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32</xdr:row>
      <xdr:rowOff>0</xdr:rowOff>
    </xdr:from>
    <xdr:to>
      <xdr:col>22</xdr:col>
      <xdr:colOff>389880</xdr:colOff>
      <xdr:row>132</xdr:row>
      <xdr:rowOff>0</xdr:rowOff>
    </xdr:to>
    <xdr:sp>
      <xdr:nvSpPr>
        <xdr:cNvPr id="231" name="Line 351"/>
        <xdr:cNvSpPr/>
      </xdr:nvSpPr>
      <xdr:spPr>
        <a:xfrm>
          <a:off x="427212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32</xdr:row>
      <xdr:rowOff>0</xdr:rowOff>
    </xdr:from>
    <xdr:to>
      <xdr:col>26</xdr:col>
      <xdr:colOff>390240</xdr:colOff>
      <xdr:row>132</xdr:row>
      <xdr:rowOff>0</xdr:rowOff>
    </xdr:to>
    <xdr:sp>
      <xdr:nvSpPr>
        <xdr:cNvPr id="232" name="Line 352"/>
        <xdr:cNvSpPr/>
      </xdr:nvSpPr>
      <xdr:spPr>
        <a:xfrm>
          <a:off x="502092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32</xdr:row>
      <xdr:rowOff>0</xdr:rowOff>
    </xdr:from>
    <xdr:to>
      <xdr:col>30</xdr:col>
      <xdr:colOff>389880</xdr:colOff>
      <xdr:row>132</xdr:row>
      <xdr:rowOff>0</xdr:rowOff>
    </xdr:to>
    <xdr:sp>
      <xdr:nvSpPr>
        <xdr:cNvPr id="233" name="Line 353"/>
        <xdr:cNvSpPr/>
      </xdr:nvSpPr>
      <xdr:spPr>
        <a:xfrm>
          <a:off x="576972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32</xdr:row>
      <xdr:rowOff>0</xdr:rowOff>
    </xdr:from>
    <xdr:to>
      <xdr:col>34</xdr:col>
      <xdr:colOff>389880</xdr:colOff>
      <xdr:row>132</xdr:row>
      <xdr:rowOff>0</xdr:rowOff>
    </xdr:to>
    <xdr:sp>
      <xdr:nvSpPr>
        <xdr:cNvPr id="234" name="Line 354"/>
        <xdr:cNvSpPr/>
      </xdr:nvSpPr>
      <xdr:spPr>
        <a:xfrm>
          <a:off x="651816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32</xdr:row>
      <xdr:rowOff>0</xdr:rowOff>
    </xdr:from>
    <xdr:to>
      <xdr:col>38</xdr:col>
      <xdr:colOff>389880</xdr:colOff>
      <xdr:row>132</xdr:row>
      <xdr:rowOff>0</xdr:rowOff>
    </xdr:to>
    <xdr:sp>
      <xdr:nvSpPr>
        <xdr:cNvPr id="235" name="Line 355"/>
        <xdr:cNvSpPr/>
      </xdr:nvSpPr>
      <xdr:spPr>
        <a:xfrm>
          <a:off x="726696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32</xdr:row>
      <xdr:rowOff>0</xdr:rowOff>
    </xdr:from>
    <xdr:to>
      <xdr:col>42</xdr:col>
      <xdr:colOff>389880</xdr:colOff>
      <xdr:row>132</xdr:row>
      <xdr:rowOff>0</xdr:rowOff>
    </xdr:to>
    <xdr:sp>
      <xdr:nvSpPr>
        <xdr:cNvPr id="236" name="Line 356"/>
        <xdr:cNvSpPr/>
      </xdr:nvSpPr>
      <xdr:spPr>
        <a:xfrm>
          <a:off x="801540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32</xdr:row>
      <xdr:rowOff>0</xdr:rowOff>
    </xdr:from>
    <xdr:to>
      <xdr:col>46</xdr:col>
      <xdr:colOff>389880</xdr:colOff>
      <xdr:row>132</xdr:row>
      <xdr:rowOff>0</xdr:rowOff>
    </xdr:to>
    <xdr:sp>
      <xdr:nvSpPr>
        <xdr:cNvPr id="237" name="Line 357"/>
        <xdr:cNvSpPr/>
      </xdr:nvSpPr>
      <xdr:spPr>
        <a:xfrm>
          <a:off x="876420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32</xdr:row>
      <xdr:rowOff>0</xdr:rowOff>
    </xdr:from>
    <xdr:to>
      <xdr:col>50</xdr:col>
      <xdr:colOff>389880</xdr:colOff>
      <xdr:row>132</xdr:row>
      <xdr:rowOff>0</xdr:rowOff>
    </xdr:to>
    <xdr:sp>
      <xdr:nvSpPr>
        <xdr:cNvPr id="238" name="Line 358"/>
        <xdr:cNvSpPr/>
      </xdr:nvSpPr>
      <xdr:spPr>
        <a:xfrm>
          <a:off x="951300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32</xdr:row>
      <xdr:rowOff>0</xdr:rowOff>
    </xdr:from>
    <xdr:to>
      <xdr:col>54</xdr:col>
      <xdr:colOff>389880</xdr:colOff>
      <xdr:row>132</xdr:row>
      <xdr:rowOff>0</xdr:rowOff>
    </xdr:to>
    <xdr:sp>
      <xdr:nvSpPr>
        <xdr:cNvPr id="239" name="Line 359"/>
        <xdr:cNvSpPr/>
      </xdr:nvSpPr>
      <xdr:spPr>
        <a:xfrm>
          <a:off x="1026144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32</xdr:row>
      <xdr:rowOff>0</xdr:rowOff>
    </xdr:from>
    <xdr:to>
      <xdr:col>58</xdr:col>
      <xdr:colOff>390240</xdr:colOff>
      <xdr:row>132</xdr:row>
      <xdr:rowOff>0</xdr:rowOff>
    </xdr:to>
    <xdr:sp>
      <xdr:nvSpPr>
        <xdr:cNvPr id="240" name="Line 360"/>
        <xdr:cNvSpPr/>
      </xdr:nvSpPr>
      <xdr:spPr>
        <a:xfrm>
          <a:off x="1101024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32</xdr:row>
      <xdr:rowOff>0</xdr:rowOff>
    </xdr:from>
    <xdr:to>
      <xdr:col>62</xdr:col>
      <xdr:colOff>389880</xdr:colOff>
      <xdr:row>132</xdr:row>
      <xdr:rowOff>0</xdr:rowOff>
    </xdr:to>
    <xdr:sp>
      <xdr:nvSpPr>
        <xdr:cNvPr id="241" name="Line 361"/>
        <xdr:cNvSpPr/>
      </xdr:nvSpPr>
      <xdr:spPr>
        <a:xfrm>
          <a:off x="1175904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32</xdr:row>
      <xdr:rowOff>0</xdr:rowOff>
    </xdr:from>
    <xdr:to>
      <xdr:col>66</xdr:col>
      <xdr:colOff>389880</xdr:colOff>
      <xdr:row>132</xdr:row>
      <xdr:rowOff>0</xdr:rowOff>
    </xdr:to>
    <xdr:sp>
      <xdr:nvSpPr>
        <xdr:cNvPr id="242" name="Line 362"/>
        <xdr:cNvSpPr/>
      </xdr:nvSpPr>
      <xdr:spPr>
        <a:xfrm>
          <a:off x="125074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32</xdr:row>
      <xdr:rowOff>0</xdr:rowOff>
    </xdr:from>
    <xdr:to>
      <xdr:col>70</xdr:col>
      <xdr:colOff>389880</xdr:colOff>
      <xdr:row>132</xdr:row>
      <xdr:rowOff>0</xdr:rowOff>
    </xdr:to>
    <xdr:sp>
      <xdr:nvSpPr>
        <xdr:cNvPr id="243" name="Line 363"/>
        <xdr:cNvSpPr/>
      </xdr:nvSpPr>
      <xdr:spPr>
        <a:xfrm>
          <a:off x="13256280" y="130968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32</xdr:row>
      <xdr:rowOff>0</xdr:rowOff>
    </xdr:from>
    <xdr:to>
      <xdr:col>75</xdr:col>
      <xdr:colOff>389880</xdr:colOff>
      <xdr:row>132</xdr:row>
      <xdr:rowOff>0</xdr:rowOff>
    </xdr:to>
    <xdr:sp>
      <xdr:nvSpPr>
        <xdr:cNvPr id="244" name="Line 364"/>
        <xdr:cNvSpPr/>
      </xdr:nvSpPr>
      <xdr:spPr>
        <a:xfrm>
          <a:off x="14064480" y="130968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152</xdr:row>
      <xdr:rowOff>0</xdr:rowOff>
    </xdr:from>
    <xdr:to>
      <xdr:col>6</xdr:col>
      <xdr:colOff>389880</xdr:colOff>
      <xdr:row>152</xdr:row>
      <xdr:rowOff>0</xdr:rowOff>
    </xdr:to>
    <xdr:sp>
      <xdr:nvSpPr>
        <xdr:cNvPr id="245" name="Line 374"/>
        <xdr:cNvSpPr/>
      </xdr:nvSpPr>
      <xdr:spPr>
        <a:xfrm>
          <a:off x="127764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52</xdr:row>
      <xdr:rowOff>0</xdr:rowOff>
    </xdr:from>
    <xdr:to>
      <xdr:col>10</xdr:col>
      <xdr:colOff>389880</xdr:colOff>
      <xdr:row>152</xdr:row>
      <xdr:rowOff>0</xdr:rowOff>
    </xdr:to>
    <xdr:sp>
      <xdr:nvSpPr>
        <xdr:cNvPr id="246" name="Line 375"/>
        <xdr:cNvSpPr/>
      </xdr:nvSpPr>
      <xdr:spPr>
        <a:xfrm>
          <a:off x="20260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52</xdr:row>
      <xdr:rowOff>0</xdr:rowOff>
    </xdr:from>
    <xdr:to>
      <xdr:col>14</xdr:col>
      <xdr:colOff>389880</xdr:colOff>
      <xdr:row>152</xdr:row>
      <xdr:rowOff>0</xdr:rowOff>
    </xdr:to>
    <xdr:sp>
      <xdr:nvSpPr>
        <xdr:cNvPr id="247" name="Line 376"/>
        <xdr:cNvSpPr/>
      </xdr:nvSpPr>
      <xdr:spPr>
        <a:xfrm>
          <a:off x="27748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52</xdr:row>
      <xdr:rowOff>0</xdr:rowOff>
    </xdr:from>
    <xdr:to>
      <xdr:col>18</xdr:col>
      <xdr:colOff>389880</xdr:colOff>
      <xdr:row>152</xdr:row>
      <xdr:rowOff>0</xdr:rowOff>
    </xdr:to>
    <xdr:sp>
      <xdr:nvSpPr>
        <xdr:cNvPr id="248" name="Line 377"/>
        <xdr:cNvSpPr/>
      </xdr:nvSpPr>
      <xdr:spPr>
        <a:xfrm>
          <a:off x="352368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52</xdr:row>
      <xdr:rowOff>0</xdr:rowOff>
    </xdr:from>
    <xdr:to>
      <xdr:col>22</xdr:col>
      <xdr:colOff>389880</xdr:colOff>
      <xdr:row>152</xdr:row>
      <xdr:rowOff>0</xdr:rowOff>
    </xdr:to>
    <xdr:sp>
      <xdr:nvSpPr>
        <xdr:cNvPr id="249" name="Line 378"/>
        <xdr:cNvSpPr/>
      </xdr:nvSpPr>
      <xdr:spPr>
        <a:xfrm>
          <a:off x="427212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52</xdr:row>
      <xdr:rowOff>0</xdr:rowOff>
    </xdr:from>
    <xdr:to>
      <xdr:col>26</xdr:col>
      <xdr:colOff>390240</xdr:colOff>
      <xdr:row>152</xdr:row>
      <xdr:rowOff>0</xdr:rowOff>
    </xdr:to>
    <xdr:sp>
      <xdr:nvSpPr>
        <xdr:cNvPr id="250" name="Line 379"/>
        <xdr:cNvSpPr/>
      </xdr:nvSpPr>
      <xdr:spPr>
        <a:xfrm>
          <a:off x="502092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52</xdr:row>
      <xdr:rowOff>0</xdr:rowOff>
    </xdr:from>
    <xdr:to>
      <xdr:col>30</xdr:col>
      <xdr:colOff>389880</xdr:colOff>
      <xdr:row>152</xdr:row>
      <xdr:rowOff>0</xdr:rowOff>
    </xdr:to>
    <xdr:sp>
      <xdr:nvSpPr>
        <xdr:cNvPr id="251" name="Line 380"/>
        <xdr:cNvSpPr/>
      </xdr:nvSpPr>
      <xdr:spPr>
        <a:xfrm>
          <a:off x="576972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52</xdr:row>
      <xdr:rowOff>0</xdr:rowOff>
    </xdr:from>
    <xdr:to>
      <xdr:col>34</xdr:col>
      <xdr:colOff>389880</xdr:colOff>
      <xdr:row>152</xdr:row>
      <xdr:rowOff>0</xdr:rowOff>
    </xdr:to>
    <xdr:sp>
      <xdr:nvSpPr>
        <xdr:cNvPr id="252" name="Line 381"/>
        <xdr:cNvSpPr/>
      </xdr:nvSpPr>
      <xdr:spPr>
        <a:xfrm>
          <a:off x="651816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52</xdr:row>
      <xdr:rowOff>0</xdr:rowOff>
    </xdr:from>
    <xdr:to>
      <xdr:col>38</xdr:col>
      <xdr:colOff>389880</xdr:colOff>
      <xdr:row>152</xdr:row>
      <xdr:rowOff>0</xdr:rowOff>
    </xdr:to>
    <xdr:sp>
      <xdr:nvSpPr>
        <xdr:cNvPr id="253" name="Line 382"/>
        <xdr:cNvSpPr/>
      </xdr:nvSpPr>
      <xdr:spPr>
        <a:xfrm>
          <a:off x="726696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52</xdr:row>
      <xdr:rowOff>0</xdr:rowOff>
    </xdr:from>
    <xdr:to>
      <xdr:col>42</xdr:col>
      <xdr:colOff>389880</xdr:colOff>
      <xdr:row>152</xdr:row>
      <xdr:rowOff>0</xdr:rowOff>
    </xdr:to>
    <xdr:sp>
      <xdr:nvSpPr>
        <xdr:cNvPr id="254" name="Line 383"/>
        <xdr:cNvSpPr/>
      </xdr:nvSpPr>
      <xdr:spPr>
        <a:xfrm>
          <a:off x="801540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52</xdr:row>
      <xdr:rowOff>0</xdr:rowOff>
    </xdr:from>
    <xdr:to>
      <xdr:col>46</xdr:col>
      <xdr:colOff>389880</xdr:colOff>
      <xdr:row>152</xdr:row>
      <xdr:rowOff>0</xdr:rowOff>
    </xdr:to>
    <xdr:sp>
      <xdr:nvSpPr>
        <xdr:cNvPr id="255" name="Line 384"/>
        <xdr:cNvSpPr/>
      </xdr:nvSpPr>
      <xdr:spPr>
        <a:xfrm>
          <a:off x="876420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52</xdr:row>
      <xdr:rowOff>0</xdr:rowOff>
    </xdr:from>
    <xdr:to>
      <xdr:col>50</xdr:col>
      <xdr:colOff>389880</xdr:colOff>
      <xdr:row>152</xdr:row>
      <xdr:rowOff>0</xdr:rowOff>
    </xdr:to>
    <xdr:sp>
      <xdr:nvSpPr>
        <xdr:cNvPr id="256" name="Line 385"/>
        <xdr:cNvSpPr/>
      </xdr:nvSpPr>
      <xdr:spPr>
        <a:xfrm>
          <a:off x="951300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52</xdr:row>
      <xdr:rowOff>0</xdr:rowOff>
    </xdr:from>
    <xdr:to>
      <xdr:col>54</xdr:col>
      <xdr:colOff>389880</xdr:colOff>
      <xdr:row>152</xdr:row>
      <xdr:rowOff>0</xdr:rowOff>
    </xdr:to>
    <xdr:sp>
      <xdr:nvSpPr>
        <xdr:cNvPr id="257" name="Line 386"/>
        <xdr:cNvSpPr/>
      </xdr:nvSpPr>
      <xdr:spPr>
        <a:xfrm>
          <a:off x="1026144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52</xdr:row>
      <xdr:rowOff>0</xdr:rowOff>
    </xdr:from>
    <xdr:to>
      <xdr:col>58</xdr:col>
      <xdr:colOff>390240</xdr:colOff>
      <xdr:row>152</xdr:row>
      <xdr:rowOff>0</xdr:rowOff>
    </xdr:to>
    <xdr:sp>
      <xdr:nvSpPr>
        <xdr:cNvPr id="258" name="Line 387"/>
        <xdr:cNvSpPr/>
      </xdr:nvSpPr>
      <xdr:spPr>
        <a:xfrm>
          <a:off x="1101024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52</xdr:row>
      <xdr:rowOff>0</xdr:rowOff>
    </xdr:from>
    <xdr:to>
      <xdr:col>62</xdr:col>
      <xdr:colOff>389880</xdr:colOff>
      <xdr:row>152</xdr:row>
      <xdr:rowOff>0</xdr:rowOff>
    </xdr:to>
    <xdr:sp>
      <xdr:nvSpPr>
        <xdr:cNvPr id="259" name="Line 388"/>
        <xdr:cNvSpPr/>
      </xdr:nvSpPr>
      <xdr:spPr>
        <a:xfrm>
          <a:off x="1175904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52</xdr:row>
      <xdr:rowOff>0</xdr:rowOff>
    </xdr:from>
    <xdr:to>
      <xdr:col>66</xdr:col>
      <xdr:colOff>389880</xdr:colOff>
      <xdr:row>152</xdr:row>
      <xdr:rowOff>0</xdr:rowOff>
    </xdr:to>
    <xdr:sp>
      <xdr:nvSpPr>
        <xdr:cNvPr id="260" name="Line 389"/>
        <xdr:cNvSpPr/>
      </xdr:nvSpPr>
      <xdr:spPr>
        <a:xfrm>
          <a:off x="125074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52</xdr:row>
      <xdr:rowOff>0</xdr:rowOff>
    </xdr:from>
    <xdr:to>
      <xdr:col>70</xdr:col>
      <xdr:colOff>389880</xdr:colOff>
      <xdr:row>152</xdr:row>
      <xdr:rowOff>0</xdr:rowOff>
    </xdr:to>
    <xdr:sp>
      <xdr:nvSpPr>
        <xdr:cNvPr id="261" name="Line 390"/>
        <xdr:cNvSpPr/>
      </xdr:nvSpPr>
      <xdr:spPr>
        <a:xfrm>
          <a:off x="1325628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52</xdr:row>
      <xdr:rowOff>0</xdr:rowOff>
    </xdr:from>
    <xdr:to>
      <xdr:col>75</xdr:col>
      <xdr:colOff>389880</xdr:colOff>
      <xdr:row>152</xdr:row>
      <xdr:rowOff>0</xdr:rowOff>
    </xdr:to>
    <xdr:sp>
      <xdr:nvSpPr>
        <xdr:cNvPr id="262" name="Line 391"/>
        <xdr:cNvSpPr/>
      </xdr:nvSpPr>
      <xdr:spPr>
        <a:xfrm>
          <a:off x="140644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52</xdr:row>
      <xdr:rowOff>0</xdr:rowOff>
    </xdr:from>
    <xdr:to>
      <xdr:col>10</xdr:col>
      <xdr:colOff>389880</xdr:colOff>
      <xdr:row>152</xdr:row>
      <xdr:rowOff>0</xdr:rowOff>
    </xdr:to>
    <xdr:sp>
      <xdr:nvSpPr>
        <xdr:cNvPr id="263" name="Line 398"/>
        <xdr:cNvSpPr/>
      </xdr:nvSpPr>
      <xdr:spPr>
        <a:xfrm>
          <a:off x="20260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52</xdr:row>
      <xdr:rowOff>0</xdr:rowOff>
    </xdr:from>
    <xdr:to>
      <xdr:col>14</xdr:col>
      <xdr:colOff>389880</xdr:colOff>
      <xdr:row>152</xdr:row>
      <xdr:rowOff>0</xdr:rowOff>
    </xdr:to>
    <xdr:sp>
      <xdr:nvSpPr>
        <xdr:cNvPr id="264" name="Line 399"/>
        <xdr:cNvSpPr/>
      </xdr:nvSpPr>
      <xdr:spPr>
        <a:xfrm>
          <a:off x="27748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52</xdr:row>
      <xdr:rowOff>0</xdr:rowOff>
    </xdr:from>
    <xdr:to>
      <xdr:col>18</xdr:col>
      <xdr:colOff>389880</xdr:colOff>
      <xdr:row>152</xdr:row>
      <xdr:rowOff>0</xdr:rowOff>
    </xdr:to>
    <xdr:sp>
      <xdr:nvSpPr>
        <xdr:cNvPr id="265" name="Line 400"/>
        <xdr:cNvSpPr/>
      </xdr:nvSpPr>
      <xdr:spPr>
        <a:xfrm>
          <a:off x="352368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52</xdr:row>
      <xdr:rowOff>0</xdr:rowOff>
    </xdr:from>
    <xdr:to>
      <xdr:col>22</xdr:col>
      <xdr:colOff>389880</xdr:colOff>
      <xdr:row>152</xdr:row>
      <xdr:rowOff>0</xdr:rowOff>
    </xdr:to>
    <xdr:sp>
      <xdr:nvSpPr>
        <xdr:cNvPr id="266" name="Line 401"/>
        <xdr:cNvSpPr/>
      </xdr:nvSpPr>
      <xdr:spPr>
        <a:xfrm>
          <a:off x="427212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52</xdr:row>
      <xdr:rowOff>0</xdr:rowOff>
    </xdr:from>
    <xdr:to>
      <xdr:col>26</xdr:col>
      <xdr:colOff>390240</xdr:colOff>
      <xdr:row>152</xdr:row>
      <xdr:rowOff>0</xdr:rowOff>
    </xdr:to>
    <xdr:sp>
      <xdr:nvSpPr>
        <xdr:cNvPr id="267" name="Line 402"/>
        <xdr:cNvSpPr/>
      </xdr:nvSpPr>
      <xdr:spPr>
        <a:xfrm>
          <a:off x="502092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52</xdr:row>
      <xdr:rowOff>0</xdr:rowOff>
    </xdr:from>
    <xdr:to>
      <xdr:col>30</xdr:col>
      <xdr:colOff>389880</xdr:colOff>
      <xdr:row>152</xdr:row>
      <xdr:rowOff>0</xdr:rowOff>
    </xdr:to>
    <xdr:sp>
      <xdr:nvSpPr>
        <xdr:cNvPr id="268" name="Line 403"/>
        <xdr:cNvSpPr/>
      </xdr:nvSpPr>
      <xdr:spPr>
        <a:xfrm>
          <a:off x="576972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52</xdr:row>
      <xdr:rowOff>0</xdr:rowOff>
    </xdr:from>
    <xdr:to>
      <xdr:col>34</xdr:col>
      <xdr:colOff>389880</xdr:colOff>
      <xdr:row>152</xdr:row>
      <xdr:rowOff>0</xdr:rowOff>
    </xdr:to>
    <xdr:sp>
      <xdr:nvSpPr>
        <xdr:cNvPr id="269" name="Line 404"/>
        <xdr:cNvSpPr/>
      </xdr:nvSpPr>
      <xdr:spPr>
        <a:xfrm>
          <a:off x="651816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52</xdr:row>
      <xdr:rowOff>0</xdr:rowOff>
    </xdr:from>
    <xdr:to>
      <xdr:col>38</xdr:col>
      <xdr:colOff>389880</xdr:colOff>
      <xdr:row>152</xdr:row>
      <xdr:rowOff>0</xdr:rowOff>
    </xdr:to>
    <xdr:sp>
      <xdr:nvSpPr>
        <xdr:cNvPr id="270" name="Line 405"/>
        <xdr:cNvSpPr/>
      </xdr:nvSpPr>
      <xdr:spPr>
        <a:xfrm>
          <a:off x="726696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52</xdr:row>
      <xdr:rowOff>0</xdr:rowOff>
    </xdr:from>
    <xdr:to>
      <xdr:col>42</xdr:col>
      <xdr:colOff>389880</xdr:colOff>
      <xdr:row>152</xdr:row>
      <xdr:rowOff>0</xdr:rowOff>
    </xdr:to>
    <xdr:sp>
      <xdr:nvSpPr>
        <xdr:cNvPr id="271" name="Line 406"/>
        <xdr:cNvSpPr/>
      </xdr:nvSpPr>
      <xdr:spPr>
        <a:xfrm>
          <a:off x="801540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52</xdr:row>
      <xdr:rowOff>0</xdr:rowOff>
    </xdr:from>
    <xdr:to>
      <xdr:col>46</xdr:col>
      <xdr:colOff>389880</xdr:colOff>
      <xdr:row>152</xdr:row>
      <xdr:rowOff>0</xdr:rowOff>
    </xdr:to>
    <xdr:sp>
      <xdr:nvSpPr>
        <xdr:cNvPr id="272" name="Line 407"/>
        <xdr:cNvSpPr/>
      </xdr:nvSpPr>
      <xdr:spPr>
        <a:xfrm>
          <a:off x="876420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52</xdr:row>
      <xdr:rowOff>0</xdr:rowOff>
    </xdr:from>
    <xdr:to>
      <xdr:col>50</xdr:col>
      <xdr:colOff>389880</xdr:colOff>
      <xdr:row>152</xdr:row>
      <xdr:rowOff>0</xdr:rowOff>
    </xdr:to>
    <xdr:sp>
      <xdr:nvSpPr>
        <xdr:cNvPr id="273" name="Line 408"/>
        <xdr:cNvSpPr/>
      </xdr:nvSpPr>
      <xdr:spPr>
        <a:xfrm>
          <a:off x="951300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52</xdr:row>
      <xdr:rowOff>0</xdr:rowOff>
    </xdr:from>
    <xdr:to>
      <xdr:col>54</xdr:col>
      <xdr:colOff>389880</xdr:colOff>
      <xdr:row>152</xdr:row>
      <xdr:rowOff>0</xdr:rowOff>
    </xdr:to>
    <xdr:sp>
      <xdr:nvSpPr>
        <xdr:cNvPr id="274" name="Line 409"/>
        <xdr:cNvSpPr/>
      </xdr:nvSpPr>
      <xdr:spPr>
        <a:xfrm>
          <a:off x="1026144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52</xdr:row>
      <xdr:rowOff>0</xdr:rowOff>
    </xdr:from>
    <xdr:to>
      <xdr:col>58</xdr:col>
      <xdr:colOff>390240</xdr:colOff>
      <xdr:row>152</xdr:row>
      <xdr:rowOff>0</xdr:rowOff>
    </xdr:to>
    <xdr:sp>
      <xdr:nvSpPr>
        <xdr:cNvPr id="275" name="Line 410"/>
        <xdr:cNvSpPr/>
      </xdr:nvSpPr>
      <xdr:spPr>
        <a:xfrm>
          <a:off x="1101024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52</xdr:row>
      <xdr:rowOff>0</xdr:rowOff>
    </xdr:from>
    <xdr:to>
      <xdr:col>62</xdr:col>
      <xdr:colOff>389880</xdr:colOff>
      <xdr:row>152</xdr:row>
      <xdr:rowOff>0</xdr:rowOff>
    </xdr:to>
    <xdr:sp>
      <xdr:nvSpPr>
        <xdr:cNvPr id="276" name="Line 411"/>
        <xdr:cNvSpPr/>
      </xdr:nvSpPr>
      <xdr:spPr>
        <a:xfrm>
          <a:off x="1175904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52</xdr:row>
      <xdr:rowOff>0</xdr:rowOff>
    </xdr:from>
    <xdr:to>
      <xdr:col>66</xdr:col>
      <xdr:colOff>389880</xdr:colOff>
      <xdr:row>152</xdr:row>
      <xdr:rowOff>0</xdr:rowOff>
    </xdr:to>
    <xdr:sp>
      <xdr:nvSpPr>
        <xdr:cNvPr id="277" name="Line 412"/>
        <xdr:cNvSpPr/>
      </xdr:nvSpPr>
      <xdr:spPr>
        <a:xfrm>
          <a:off x="125074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52</xdr:row>
      <xdr:rowOff>0</xdr:rowOff>
    </xdr:from>
    <xdr:to>
      <xdr:col>70</xdr:col>
      <xdr:colOff>389880</xdr:colOff>
      <xdr:row>152</xdr:row>
      <xdr:rowOff>0</xdr:rowOff>
    </xdr:to>
    <xdr:sp>
      <xdr:nvSpPr>
        <xdr:cNvPr id="278" name="Line 413"/>
        <xdr:cNvSpPr/>
      </xdr:nvSpPr>
      <xdr:spPr>
        <a:xfrm>
          <a:off x="13256280" y="1508076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52</xdr:row>
      <xdr:rowOff>0</xdr:rowOff>
    </xdr:from>
    <xdr:to>
      <xdr:col>75</xdr:col>
      <xdr:colOff>389880</xdr:colOff>
      <xdr:row>152</xdr:row>
      <xdr:rowOff>0</xdr:rowOff>
    </xdr:to>
    <xdr:sp>
      <xdr:nvSpPr>
        <xdr:cNvPr id="279" name="Line 414"/>
        <xdr:cNvSpPr/>
      </xdr:nvSpPr>
      <xdr:spPr>
        <a:xfrm>
          <a:off x="14064480" y="1508076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840</xdr:colOff>
      <xdr:row>112</xdr:row>
      <xdr:rowOff>0</xdr:rowOff>
    </xdr:from>
    <xdr:to>
      <xdr:col>6</xdr:col>
      <xdr:colOff>389880</xdr:colOff>
      <xdr:row>112</xdr:row>
      <xdr:rowOff>0</xdr:rowOff>
    </xdr:to>
    <xdr:sp>
      <xdr:nvSpPr>
        <xdr:cNvPr id="280" name="Line 424"/>
        <xdr:cNvSpPr/>
      </xdr:nvSpPr>
      <xdr:spPr>
        <a:xfrm>
          <a:off x="127764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12</xdr:row>
      <xdr:rowOff>0</xdr:rowOff>
    </xdr:from>
    <xdr:to>
      <xdr:col>10</xdr:col>
      <xdr:colOff>389880</xdr:colOff>
      <xdr:row>112</xdr:row>
      <xdr:rowOff>0</xdr:rowOff>
    </xdr:to>
    <xdr:sp>
      <xdr:nvSpPr>
        <xdr:cNvPr id="281" name="Line 425"/>
        <xdr:cNvSpPr/>
      </xdr:nvSpPr>
      <xdr:spPr>
        <a:xfrm>
          <a:off x="20260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12</xdr:row>
      <xdr:rowOff>0</xdr:rowOff>
    </xdr:from>
    <xdr:to>
      <xdr:col>14</xdr:col>
      <xdr:colOff>389880</xdr:colOff>
      <xdr:row>112</xdr:row>
      <xdr:rowOff>0</xdr:rowOff>
    </xdr:to>
    <xdr:sp>
      <xdr:nvSpPr>
        <xdr:cNvPr id="282" name="Line 426"/>
        <xdr:cNvSpPr/>
      </xdr:nvSpPr>
      <xdr:spPr>
        <a:xfrm>
          <a:off x="27748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12</xdr:row>
      <xdr:rowOff>0</xdr:rowOff>
    </xdr:from>
    <xdr:to>
      <xdr:col>18</xdr:col>
      <xdr:colOff>389880</xdr:colOff>
      <xdr:row>112</xdr:row>
      <xdr:rowOff>0</xdr:rowOff>
    </xdr:to>
    <xdr:sp>
      <xdr:nvSpPr>
        <xdr:cNvPr id="283" name="Line 427"/>
        <xdr:cNvSpPr/>
      </xdr:nvSpPr>
      <xdr:spPr>
        <a:xfrm>
          <a:off x="352368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12</xdr:row>
      <xdr:rowOff>0</xdr:rowOff>
    </xdr:from>
    <xdr:to>
      <xdr:col>22</xdr:col>
      <xdr:colOff>389880</xdr:colOff>
      <xdr:row>112</xdr:row>
      <xdr:rowOff>0</xdr:rowOff>
    </xdr:to>
    <xdr:sp>
      <xdr:nvSpPr>
        <xdr:cNvPr id="284" name="Line 428"/>
        <xdr:cNvSpPr/>
      </xdr:nvSpPr>
      <xdr:spPr>
        <a:xfrm>
          <a:off x="427212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12</xdr:row>
      <xdr:rowOff>0</xdr:rowOff>
    </xdr:from>
    <xdr:to>
      <xdr:col>26</xdr:col>
      <xdr:colOff>390240</xdr:colOff>
      <xdr:row>112</xdr:row>
      <xdr:rowOff>0</xdr:rowOff>
    </xdr:to>
    <xdr:sp>
      <xdr:nvSpPr>
        <xdr:cNvPr id="285" name="Line 429"/>
        <xdr:cNvSpPr/>
      </xdr:nvSpPr>
      <xdr:spPr>
        <a:xfrm>
          <a:off x="502092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12</xdr:row>
      <xdr:rowOff>0</xdr:rowOff>
    </xdr:from>
    <xdr:to>
      <xdr:col>30</xdr:col>
      <xdr:colOff>389880</xdr:colOff>
      <xdr:row>112</xdr:row>
      <xdr:rowOff>0</xdr:rowOff>
    </xdr:to>
    <xdr:sp>
      <xdr:nvSpPr>
        <xdr:cNvPr id="286" name="Line 430"/>
        <xdr:cNvSpPr/>
      </xdr:nvSpPr>
      <xdr:spPr>
        <a:xfrm>
          <a:off x="576972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12</xdr:row>
      <xdr:rowOff>0</xdr:rowOff>
    </xdr:from>
    <xdr:to>
      <xdr:col>34</xdr:col>
      <xdr:colOff>389880</xdr:colOff>
      <xdr:row>112</xdr:row>
      <xdr:rowOff>0</xdr:rowOff>
    </xdr:to>
    <xdr:sp>
      <xdr:nvSpPr>
        <xdr:cNvPr id="287" name="Line 431"/>
        <xdr:cNvSpPr/>
      </xdr:nvSpPr>
      <xdr:spPr>
        <a:xfrm>
          <a:off x="651816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12</xdr:row>
      <xdr:rowOff>0</xdr:rowOff>
    </xdr:from>
    <xdr:to>
      <xdr:col>38</xdr:col>
      <xdr:colOff>389880</xdr:colOff>
      <xdr:row>112</xdr:row>
      <xdr:rowOff>0</xdr:rowOff>
    </xdr:to>
    <xdr:sp>
      <xdr:nvSpPr>
        <xdr:cNvPr id="288" name="Line 432"/>
        <xdr:cNvSpPr/>
      </xdr:nvSpPr>
      <xdr:spPr>
        <a:xfrm>
          <a:off x="726696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12</xdr:row>
      <xdr:rowOff>0</xdr:rowOff>
    </xdr:from>
    <xdr:to>
      <xdr:col>42</xdr:col>
      <xdr:colOff>389880</xdr:colOff>
      <xdr:row>112</xdr:row>
      <xdr:rowOff>0</xdr:rowOff>
    </xdr:to>
    <xdr:sp>
      <xdr:nvSpPr>
        <xdr:cNvPr id="289" name="Line 433"/>
        <xdr:cNvSpPr/>
      </xdr:nvSpPr>
      <xdr:spPr>
        <a:xfrm>
          <a:off x="801540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12</xdr:row>
      <xdr:rowOff>0</xdr:rowOff>
    </xdr:from>
    <xdr:to>
      <xdr:col>46</xdr:col>
      <xdr:colOff>389880</xdr:colOff>
      <xdr:row>112</xdr:row>
      <xdr:rowOff>0</xdr:rowOff>
    </xdr:to>
    <xdr:sp>
      <xdr:nvSpPr>
        <xdr:cNvPr id="290" name="Line 434"/>
        <xdr:cNvSpPr/>
      </xdr:nvSpPr>
      <xdr:spPr>
        <a:xfrm>
          <a:off x="876420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12</xdr:row>
      <xdr:rowOff>0</xdr:rowOff>
    </xdr:from>
    <xdr:to>
      <xdr:col>50</xdr:col>
      <xdr:colOff>389880</xdr:colOff>
      <xdr:row>112</xdr:row>
      <xdr:rowOff>0</xdr:rowOff>
    </xdr:to>
    <xdr:sp>
      <xdr:nvSpPr>
        <xdr:cNvPr id="291" name="Line 435"/>
        <xdr:cNvSpPr/>
      </xdr:nvSpPr>
      <xdr:spPr>
        <a:xfrm>
          <a:off x="951300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12</xdr:row>
      <xdr:rowOff>0</xdr:rowOff>
    </xdr:from>
    <xdr:to>
      <xdr:col>54</xdr:col>
      <xdr:colOff>389880</xdr:colOff>
      <xdr:row>112</xdr:row>
      <xdr:rowOff>0</xdr:rowOff>
    </xdr:to>
    <xdr:sp>
      <xdr:nvSpPr>
        <xdr:cNvPr id="292" name="Line 436"/>
        <xdr:cNvSpPr/>
      </xdr:nvSpPr>
      <xdr:spPr>
        <a:xfrm>
          <a:off x="1026144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12</xdr:row>
      <xdr:rowOff>0</xdr:rowOff>
    </xdr:from>
    <xdr:to>
      <xdr:col>58</xdr:col>
      <xdr:colOff>390240</xdr:colOff>
      <xdr:row>112</xdr:row>
      <xdr:rowOff>0</xdr:rowOff>
    </xdr:to>
    <xdr:sp>
      <xdr:nvSpPr>
        <xdr:cNvPr id="293" name="Line 437"/>
        <xdr:cNvSpPr/>
      </xdr:nvSpPr>
      <xdr:spPr>
        <a:xfrm>
          <a:off x="1101024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12</xdr:row>
      <xdr:rowOff>0</xdr:rowOff>
    </xdr:from>
    <xdr:to>
      <xdr:col>62</xdr:col>
      <xdr:colOff>389880</xdr:colOff>
      <xdr:row>112</xdr:row>
      <xdr:rowOff>0</xdr:rowOff>
    </xdr:to>
    <xdr:sp>
      <xdr:nvSpPr>
        <xdr:cNvPr id="294" name="Line 438"/>
        <xdr:cNvSpPr/>
      </xdr:nvSpPr>
      <xdr:spPr>
        <a:xfrm>
          <a:off x="1175904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12</xdr:row>
      <xdr:rowOff>0</xdr:rowOff>
    </xdr:from>
    <xdr:to>
      <xdr:col>66</xdr:col>
      <xdr:colOff>389880</xdr:colOff>
      <xdr:row>112</xdr:row>
      <xdr:rowOff>0</xdr:rowOff>
    </xdr:to>
    <xdr:sp>
      <xdr:nvSpPr>
        <xdr:cNvPr id="295" name="Line 439"/>
        <xdr:cNvSpPr/>
      </xdr:nvSpPr>
      <xdr:spPr>
        <a:xfrm>
          <a:off x="125074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12</xdr:row>
      <xdr:rowOff>0</xdr:rowOff>
    </xdr:from>
    <xdr:to>
      <xdr:col>70</xdr:col>
      <xdr:colOff>389880</xdr:colOff>
      <xdr:row>112</xdr:row>
      <xdr:rowOff>0</xdr:rowOff>
    </xdr:to>
    <xdr:sp>
      <xdr:nvSpPr>
        <xdr:cNvPr id="296" name="Line 440"/>
        <xdr:cNvSpPr/>
      </xdr:nvSpPr>
      <xdr:spPr>
        <a:xfrm>
          <a:off x="1325628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12</xdr:row>
      <xdr:rowOff>0</xdr:rowOff>
    </xdr:from>
    <xdr:to>
      <xdr:col>75</xdr:col>
      <xdr:colOff>389880</xdr:colOff>
      <xdr:row>112</xdr:row>
      <xdr:rowOff>0</xdr:rowOff>
    </xdr:to>
    <xdr:sp>
      <xdr:nvSpPr>
        <xdr:cNvPr id="297" name="Line 441"/>
        <xdr:cNvSpPr/>
      </xdr:nvSpPr>
      <xdr:spPr>
        <a:xfrm>
          <a:off x="140644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480</xdr:colOff>
      <xdr:row>112</xdr:row>
      <xdr:rowOff>0</xdr:rowOff>
    </xdr:from>
    <xdr:to>
      <xdr:col>10</xdr:col>
      <xdr:colOff>389880</xdr:colOff>
      <xdr:row>112</xdr:row>
      <xdr:rowOff>0</xdr:rowOff>
    </xdr:to>
    <xdr:sp>
      <xdr:nvSpPr>
        <xdr:cNvPr id="298" name="Line 448"/>
        <xdr:cNvSpPr/>
      </xdr:nvSpPr>
      <xdr:spPr>
        <a:xfrm>
          <a:off x="20260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9480</xdr:colOff>
      <xdr:row>112</xdr:row>
      <xdr:rowOff>0</xdr:rowOff>
    </xdr:from>
    <xdr:to>
      <xdr:col>14</xdr:col>
      <xdr:colOff>389880</xdr:colOff>
      <xdr:row>112</xdr:row>
      <xdr:rowOff>0</xdr:rowOff>
    </xdr:to>
    <xdr:sp>
      <xdr:nvSpPr>
        <xdr:cNvPr id="299" name="Line 449"/>
        <xdr:cNvSpPr/>
      </xdr:nvSpPr>
      <xdr:spPr>
        <a:xfrm>
          <a:off x="27748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9840</xdr:colOff>
      <xdr:row>112</xdr:row>
      <xdr:rowOff>0</xdr:rowOff>
    </xdr:from>
    <xdr:to>
      <xdr:col>18</xdr:col>
      <xdr:colOff>389880</xdr:colOff>
      <xdr:row>112</xdr:row>
      <xdr:rowOff>0</xdr:rowOff>
    </xdr:to>
    <xdr:sp>
      <xdr:nvSpPr>
        <xdr:cNvPr id="300" name="Line 450"/>
        <xdr:cNvSpPr/>
      </xdr:nvSpPr>
      <xdr:spPr>
        <a:xfrm>
          <a:off x="352368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9480</xdr:colOff>
      <xdr:row>112</xdr:row>
      <xdr:rowOff>0</xdr:rowOff>
    </xdr:from>
    <xdr:to>
      <xdr:col>22</xdr:col>
      <xdr:colOff>389880</xdr:colOff>
      <xdr:row>112</xdr:row>
      <xdr:rowOff>0</xdr:rowOff>
    </xdr:to>
    <xdr:sp>
      <xdr:nvSpPr>
        <xdr:cNvPr id="301" name="Line 451"/>
        <xdr:cNvSpPr/>
      </xdr:nvSpPr>
      <xdr:spPr>
        <a:xfrm>
          <a:off x="427212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39840</xdr:colOff>
      <xdr:row>112</xdr:row>
      <xdr:rowOff>0</xdr:rowOff>
    </xdr:from>
    <xdr:to>
      <xdr:col>26</xdr:col>
      <xdr:colOff>390240</xdr:colOff>
      <xdr:row>112</xdr:row>
      <xdr:rowOff>0</xdr:rowOff>
    </xdr:to>
    <xdr:sp>
      <xdr:nvSpPr>
        <xdr:cNvPr id="302" name="Line 452"/>
        <xdr:cNvSpPr/>
      </xdr:nvSpPr>
      <xdr:spPr>
        <a:xfrm>
          <a:off x="502092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39840</xdr:colOff>
      <xdr:row>112</xdr:row>
      <xdr:rowOff>0</xdr:rowOff>
    </xdr:from>
    <xdr:to>
      <xdr:col>30</xdr:col>
      <xdr:colOff>389880</xdr:colOff>
      <xdr:row>112</xdr:row>
      <xdr:rowOff>0</xdr:rowOff>
    </xdr:to>
    <xdr:sp>
      <xdr:nvSpPr>
        <xdr:cNvPr id="303" name="Line 453"/>
        <xdr:cNvSpPr/>
      </xdr:nvSpPr>
      <xdr:spPr>
        <a:xfrm>
          <a:off x="576972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39480</xdr:colOff>
      <xdr:row>112</xdr:row>
      <xdr:rowOff>0</xdr:rowOff>
    </xdr:from>
    <xdr:to>
      <xdr:col>34</xdr:col>
      <xdr:colOff>389880</xdr:colOff>
      <xdr:row>112</xdr:row>
      <xdr:rowOff>0</xdr:rowOff>
    </xdr:to>
    <xdr:sp>
      <xdr:nvSpPr>
        <xdr:cNvPr id="304" name="Line 454"/>
        <xdr:cNvSpPr/>
      </xdr:nvSpPr>
      <xdr:spPr>
        <a:xfrm>
          <a:off x="651816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9840</xdr:colOff>
      <xdr:row>112</xdr:row>
      <xdr:rowOff>0</xdr:rowOff>
    </xdr:from>
    <xdr:to>
      <xdr:col>38</xdr:col>
      <xdr:colOff>389880</xdr:colOff>
      <xdr:row>112</xdr:row>
      <xdr:rowOff>0</xdr:rowOff>
    </xdr:to>
    <xdr:sp>
      <xdr:nvSpPr>
        <xdr:cNvPr id="305" name="Line 455"/>
        <xdr:cNvSpPr/>
      </xdr:nvSpPr>
      <xdr:spPr>
        <a:xfrm>
          <a:off x="726696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39480</xdr:colOff>
      <xdr:row>112</xdr:row>
      <xdr:rowOff>0</xdr:rowOff>
    </xdr:from>
    <xdr:to>
      <xdr:col>42</xdr:col>
      <xdr:colOff>389880</xdr:colOff>
      <xdr:row>112</xdr:row>
      <xdr:rowOff>0</xdr:rowOff>
    </xdr:to>
    <xdr:sp>
      <xdr:nvSpPr>
        <xdr:cNvPr id="306" name="Line 456"/>
        <xdr:cNvSpPr/>
      </xdr:nvSpPr>
      <xdr:spPr>
        <a:xfrm>
          <a:off x="801540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9480</xdr:colOff>
      <xdr:row>112</xdr:row>
      <xdr:rowOff>0</xdr:rowOff>
    </xdr:from>
    <xdr:to>
      <xdr:col>46</xdr:col>
      <xdr:colOff>389880</xdr:colOff>
      <xdr:row>112</xdr:row>
      <xdr:rowOff>0</xdr:rowOff>
    </xdr:to>
    <xdr:sp>
      <xdr:nvSpPr>
        <xdr:cNvPr id="307" name="Line 457"/>
        <xdr:cNvSpPr/>
      </xdr:nvSpPr>
      <xdr:spPr>
        <a:xfrm>
          <a:off x="876420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39840</xdr:colOff>
      <xdr:row>112</xdr:row>
      <xdr:rowOff>0</xdr:rowOff>
    </xdr:from>
    <xdr:to>
      <xdr:col>50</xdr:col>
      <xdr:colOff>389880</xdr:colOff>
      <xdr:row>112</xdr:row>
      <xdr:rowOff>0</xdr:rowOff>
    </xdr:to>
    <xdr:sp>
      <xdr:nvSpPr>
        <xdr:cNvPr id="308" name="Line 458"/>
        <xdr:cNvSpPr/>
      </xdr:nvSpPr>
      <xdr:spPr>
        <a:xfrm>
          <a:off x="951300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39480</xdr:colOff>
      <xdr:row>112</xdr:row>
      <xdr:rowOff>0</xdr:rowOff>
    </xdr:from>
    <xdr:to>
      <xdr:col>54</xdr:col>
      <xdr:colOff>389880</xdr:colOff>
      <xdr:row>112</xdr:row>
      <xdr:rowOff>0</xdr:rowOff>
    </xdr:to>
    <xdr:sp>
      <xdr:nvSpPr>
        <xdr:cNvPr id="309" name="Line 459"/>
        <xdr:cNvSpPr/>
      </xdr:nvSpPr>
      <xdr:spPr>
        <a:xfrm>
          <a:off x="1026144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39840</xdr:colOff>
      <xdr:row>112</xdr:row>
      <xdr:rowOff>0</xdr:rowOff>
    </xdr:from>
    <xdr:to>
      <xdr:col>58</xdr:col>
      <xdr:colOff>390240</xdr:colOff>
      <xdr:row>112</xdr:row>
      <xdr:rowOff>0</xdr:rowOff>
    </xdr:to>
    <xdr:sp>
      <xdr:nvSpPr>
        <xdr:cNvPr id="310" name="Line 460"/>
        <xdr:cNvSpPr/>
      </xdr:nvSpPr>
      <xdr:spPr>
        <a:xfrm>
          <a:off x="1101024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9840</xdr:colOff>
      <xdr:row>112</xdr:row>
      <xdr:rowOff>0</xdr:rowOff>
    </xdr:from>
    <xdr:to>
      <xdr:col>62</xdr:col>
      <xdr:colOff>389880</xdr:colOff>
      <xdr:row>112</xdr:row>
      <xdr:rowOff>0</xdr:rowOff>
    </xdr:to>
    <xdr:sp>
      <xdr:nvSpPr>
        <xdr:cNvPr id="311" name="Line 461"/>
        <xdr:cNvSpPr/>
      </xdr:nvSpPr>
      <xdr:spPr>
        <a:xfrm>
          <a:off x="1175904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9480</xdr:colOff>
      <xdr:row>112</xdr:row>
      <xdr:rowOff>0</xdr:rowOff>
    </xdr:from>
    <xdr:to>
      <xdr:col>66</xdr:col>
      <xdr:colOff>389880</xdr:colOff>
      <xdr:row>112</xdr:row>
      <xdr:rowOff>0</xdr:rowOff>
    </xdr:to>
    <xdr:sp>
      <xdr:nvSpPr>
        <xdr:cNvPr id="312" name="Line 462"/>
        <xdr:cNvSpPr/>
      </xdr:nvSpPr>
      <xdr:spPr>
        <a:xfrm>
          <a:off x="125074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39840</xdr:colOff>
      <xdr:row>112</xdr:row>
      <xdr:rowOff>0</xdr:rowOff>
    </xdr:from>
    <xdr:to>
      <xdr:col>70</xdr:col>
      <xdr:colOff>389880</xdr:colOff>
      <xdr:row>112</xdr:row>
      <xdr:rowOff>0</xdr:rowOff>
    </xdr:to>
    <xdr:sp>
      <xdr:nvSpPr>
        <xdr:cNvPr id="313" name="Line 463"/>
        <xdr:cNvSpPr/>
      </xdr:nvSpPr>
      <xdr:spPr>
        <a:xfrm>
          <a:off x="13256280" y="11113200"/>
          <a:ext cx="500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39480</xdr:colOff>
      <xdr:row>112</xdr:row>
      <xdr:rowOff>0</xdr:rowOff>
    </xdr:from>
    <xdr:to>
      <xdr:col>75</xdr:col>
      <xdr:colOff>389880</xdr:colOff>
      <xdr:row>112</xdr:row>
      <xdr:rowOff>0</xdr:rowOff>
    </xdr:to>
    <xdr:sp>
      <xdr:nvSpPr>
        <xdr:cNvPr id="314" name="Line 464"/>
        <xdr:cNvSpPr/>
      </xdr:nvSpPr>
      <xdr:spPr>
        <a:xfrm>
          <a:off x="14064480" y="11113200"/>
          <a:ext cx="5040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98"/>
  <sheetViews>
    <sheetView showFormulas="false" showGridLines="false" showRowColHeaders="true" showZeros="true" rightToLeft="false" tabSelected="false" showOutlineSymbols="true" defaultGridColor="true" view="pageBreakPreview" topLeftCell="D162" colorId="64" zoomScale="100" zoomScaleNormal="160" zoomScalePageLayoutView="100" workbookViewId="0">
      <selection pane="topLeft" activeCell="G198" activeCellId="0" sqref="G198"/>
    </sheetView>
  </sheetViews>
  <sheetFormatPr defaultColWidth="8.121093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0.75"/>
    <col collapsed="false" customWidth="true" hidden="false" outlineLevel="0" max="3" min="3" style="0" width="6.25"/>
    <col collapsed="false" customWidth="true" hidden="false" outlineLevel="0" max="4" min="4" style="0" width="0.75"/>
    <col collapsed="false" customWidth="true" hidden="false" outlineLevel="0" max="5" min="5" style="0" width="1.62"/>
    <col collapsed="false" customWidth="true" hidden="false" outlineLevel="0" max="6" min="6" style="0" width="0.75"/>
    <col collapsed="false" customWidth="true" hidden="false" outlineLevel="0" max="7" min="7" style="0" width="6.25"/>
    <col collapsed="false" customWidth="true" hidden="false" outlineLevel="0" max="8" min="8" style="0" width="0.75"/>
    <col collapsed="false" customWidth="true" hidden="false" outlineLevel="0" max="9" min="9" style="0" width="1.62"/>
    <col collapsed="false" customWidth="true" hidden="false" outlineLevel="0" max="10" min="10" style="0" width="0.75"/>
    <col collapsed="false" customWidth="true" hidden="false" outlineLevel="0" max="11" min="11" style="0" width="6.25"/>
    <col collapsed="false" customWidth="true" hidden="false" outlineLevel="0" max="12" min="12" style="0" width="0.75"/>
    <col collapsed="false" customWidth="true" hidden="false" outlineLevel="0" max="13" min="13" style="0" width="1.62"/>
    <col collapsed="false" customWidth="true" hidden="false" outlineLevel="0" max="14" min="14" style="0" width="0.75"/>
    <col collapsed="false" customWidth="true" hidden="false" outlineLevel="0" max="15" min="15" style="0" width="6.25"/>
    <col collapsed="false" customWidth="true" hidden="false" outlineLevel="0" max="16" min="16" style="0" width="0.75"/>
    <col collapsed="false" customWidth="true" hidden="false" outlineLevel="0" max="17" min="17" style="0" width="1.62"/>
    <col collapsed="false" customWidth="true" hidden="false" outlineLevel="0" max="18" min="18" style="0" width="0.75"/>
    <col collapsed="false" customWidth="true" hidden="false" outlineLevel="0" max="19" min="19" style="0" width="6.25"/>
    <col collapsed="false" customWidth="true" hidden="false" outlineLevel="0" max="20" min="20" style="0" width="0.75"/>
    <col collapsed="false" customWidth="true" hidden="false" outlineLevel="0" max="21" min="21" style="0" width="1.62"/>
    <col collapsed="false" customWidth="true" hidden="false" outlineLevel="0" max="22" min="22" style="0" width="0.75"/>
    <col collapsed="false" customWidth="true" hidden="false" outlineLevel="0" max="23" min="23" style="0" width="6.25"/>
    <col collapsed="false" customWidth="true" hidden="false" outlineLevel="0" max="24" min="24" style="0" width="0.75"/>
    <col collapsed="false" customWidth="true" hidden="false" outlineLevel="0" max="25" min="25" style="0" width="1.62"/>
    <col collapsed="false" customWidth="true" hidden="false" outlineLevel="0" max="26" min="26" style="0" width="0.75"/>
    <col collapsed="false" customWidth="true" hidden="false" outlineLevel="0" max="27" min="27" style="0" width="6.25"/>
    <col collapsed="false" customWidth="true" hidden="false" outlineLevel="0" max="28" min="28" style="0" width="0.75"/>
    <col collapsed="false" customWidth="true" hidden="false" outlineLevel="0" max="29" min="29" style="0" width="1.62"/>
    <col collapsed="false" customWidth="true" hidden="false" outlineLevel="0" max="30" min="30" style="0" width="0.75"/>
    <col collapsed="false" customWidth="true" hidden="false" outlineLevel="0" max="31" min="31" style="0" width="6.25"/>
    <col collapsed="false" customWidth="true" hidden="false" outlineLevel="0" max="32" min="32" style="0" width="0.75"/>
    <col collapsed="false" customWidth="true" hidden="false" outlineLevel="0" max="33" min="33" style="0" width="1.62"/>
    <col collapsed="false" customWidth="true" hidden="false" outlineLevel="0" max="34" min="34" style="0" width="0.75"/>
    <col collapsed="false" customWidth="true" hidden="false" outlineLevel="0" max="35" min="35" style="0" width="6.25"/>
    <col collapsed="false" customWidth="true" hidden="false" outlineLevel="0" max="36" min="36" style="0" width="0.75"/>
    <col collapsed="false" customWidth="true" hidden="false" outlineLevel="0" max="37" min="37" style="0" width="1.62"/>
    <col collapsed="false" customWidth="true" hidden="false" outlineLevel="0" max="38" min="38" style="0" width="0.75"/>
    <col collapsed="false" customWidth="true" hidden="false" outlineLevel="0" max="39" min="39" style="0" width="6.25"/>
    <col collapsed="false" customWidth="true" hidden="false" outlineLevel="0" max="40" min="40" style="0" width="0.75"/>
    <col collapsed="false" customWidth="true" hidden="false" outlineLevel="0" max="41" min="41" style="0" width="1.62"/>
    <col collapsed="false" customWidth="true" hidden="false" outlineLevel="0" max="42" min="42" style="0" width="0.75"/>
    <col collapsed="false" customWidth="true" hidden="false" outlineLevel="0" max="43" min="43" style="0" width="6.25"/>
    <col collapsed="false" customWidth="true" hidden="false" outlineLevel="0" max="44" min="44" style="0" width="0.75"/>
    <col collapsed="false" customWidth="true" hidden="false" outlineLevel="0" max="45" min="45" style="0" width="1.62"/>
    <col collapsed="false" customWidth="true" hidden="false" outlineLevel="0" max="46" min="46" style="0" width="0.75"/>
    <col collapsed="false" customWidth="true" hidden="false" outlineLevel="0" max="47" min="47" style="0" width="6.25"/>
    <col collapsed="false" customWidth="true" hidden="false" outlineLevel="0" max="48" min="48" style="0" width="0.75"/>
    <col collapsed="false" customWidth="true" hidden="false" outlineLevel="0" max="49" min="49" style="0" width="1.62"/>
    <col collapsed="false" customWidth="true" hidden="false" outlineLevel="0" max="50" min="50" style="0" width="0.75"/>
    <col collapsed="false" customWidth="true" hidden="false" outlineLevel="0" max="51" min="51" style="0" width="6.25"/>
    <col collapsed="false" customWidth="true" hidden="false" outlineLevel="0" max="52" min="52" style="0" width="0.75"/>
    <col collapsed="false" customWidth="true" hidden="false" outlineLevel="0" max="53" min="53" style="0" width="1.62"/>
    <col collapsed="false" customWidth="true" hidden="false" outlineLevel="0" max="54" min="54" style="0" width="0.75"/>
    <col collapsed="false" customWidth="true" hidden="false" outlineLevel="0" max="55" min="55" style="0" width="6.25"/>
    <col collapsed="false" customWidth="true" hidden="false" outlineLevel="0" max="56" min="56" style="0" width="0.75"/>
    <col collapsed="false" customWidth="true" hidden="false" outlineLevel="0" max="57" min="57" style="0" width="1.62"/>
    <col collapsed="false" customWidth="true" hidden="false" outlineLevel="0" max="58" min="58" style="0" width="0.75"/>
    <col collapsed="false" customWidth="true" hidden="false" outlineLevel="0" max="59" min="59" style="0" width="6.25"/>
    <col collapsed="false" customWidth="true" hidden="false" outlineLevel="0" max="60" min="60" style="0" width="0.75"/>
    <col collapsed="false" customWidth="true" hidden="false" outlineLevel="0" max="61" min="61" style="0" width="1.62"/>
    <col collapsed="false" customWidth="true" hidden="false" outlineLevel="0" max="62" min="62" style="0" width="0.75"/>
    <col collapsed="false" customWidth="true" hidden="false" outlineLevel="0" max="63" min="63" style="0" width="6.25"/>
    <col collapsed="false" customWidth="true" hidden="false" outlineLevel="0" max="64" min="64" style="0" width="0.75"/>
    <col collapsed="false" customWidth="true" hidden="false" outlineLevel="0" max="65" min="65" style="0" width="1.62"/>
    <col collapsed="false" customWidth="true" hidden="false" outlineLevel="0" max="66" min="66" style="0" width="0.75"/>
    <col collapsed="false" customWidth="true" hidden="false" outlineLevel="0" max="67" min="67" style="0" width="6.25"/>
    <col collapsed="false" customWidth="true" hidden="false" outlineLevel="0" max="68" min="68" style="0" width="0.75"/>
    <col collapsed="false" customWidth="true" hidden="false" outlineLevel="0" max="69" min="69" style="0" width="1.62"/>
    <col collapsed="false" customWidth="true" hidden="false" outlineLevel="0" max="70" min="70" style="0" width="0.75"/>
    <col collapsed="false" customWidth="true" hidden="false" outlineLevel="0" max="71" min="71" style="0" width="6.25"/>
    <col collapsed="false" customWidth="true" hidden="false" outlineLevel="0" max="72" min="72" style="0" width="0.75"/>
    <col collapsed="false" customWidth="true" hidden="false" outlineLevel="0" max="73" min="73" style="0" width="1.62"/>
    <col collapsed="false" customWidth="true" hidden="false" outlineLevel="0" max="75" min="74" style="0" width="0.75"/>
    <col collapsed="false" customWidth="true" hidden="false" outlineLevel="0" max="76" min="76" style="0" width="6.25"/>
    <col collapsed="false" customWidth="true" hidden="false" outlineLevel="0" max="77" min="77" style="0" width="0.75"/>
    <col collapsed="false" customWidth="true" hidden="false" outlineLevel="0" max="78" min="78" style="0" width="1.62"/>
  </cols>
  <sheetData>
    <row r="1" s="2" customFormat="true" ht="9.95" hidden="false" customHeight="true" outlineLevel="0" collapsed="false">
      <c r="A1" s="1"/>
      <c r="E1" s="1"/>
      <c r="I1" s="1"/>
      <c r="M1" s="1"/>
      <c r="Q1" s="1"/>
      <c r="U1" s="1"/>
      <c r="Y1" s="1"/>
      <c r="AC1" s="1"/>
      <c r="AG1" s="1"/>
      <c r="AK1" s="1"/>
      <c r="AO1" s="1"/>
      <c r="AS1" s="1"/>
      <c r="AW1" s="1"/>
      <c r="BA1" s="1"/>
      <c r="BE1" s="1"/>
      <c r="BI1" s="1"/>
      <c r="BM1" s="1"/>
      <c r="BQ1" s="1"/>
      <c r="BU1" s="1"/>
      <c r="BZ1" s="1"/>
    </row>
    <row r="2" s="4" customFormat="true" ht="3" hidden="false" customHeight="true" outlineLevel="0" collapsed="false">
      <c r="A2" s="3"/>
      <c r="E2" s="3"/>
      <c r="I2" s="3"/>
      <c r="M2" s="3"/>
      <c r="Q2" s="3"/>
      <c r="U2" s="3"/>
      <c r="Y2" s="3"/>
      <c r="AC2" s="3"/>
      <c r="AG2" s="3"/>
      <c r="AK2" s="3"/>
      <c r="AO2" s="3"/>
      <c r="AS2" s="3"/>
      <c r="AW2" s="3"/>
      <c r="BA2" s="3"/>
      <c r="BE2" s="3"/>
      <c r="BI2" s="3"/>
      <c r="BM2" s="3"/>
      <c r="BQ2" s="3"/>
      <c r="BU2" s="3"/>
      <c r="BZ2" s="3"/>
    </row>
    <row r="3" s="5" customFormat="true" ht="15.95" hidden="false" customHeight="true" outlineLevel="0" collapsed="false">
      <c r="C3" s="6" t="s">
        <v>0</v>
      </c>
      <c r="G3" s="6" t="str">
        <f aca="false">$C3</f>
        <v>但  馬</v>
      </c>
      <c r="K3" s="6" t="str">
        <f aca="false">$C3</f>
        <v>但  馬</v>
      </c>
      <c r="O3" s="6" t="str">
        <f aca="false">$C3</f>
        <v>但  馬</v>
      </c>
      <c r="S3" s="6" t="str">
        <f aca="false">$C3</f>
        <v>但  馬</v>
      </c>
      <c r="W3" s="6" t="str">
        <f aca="false">$C3</f>
        <v>但  馬</v>
      </c>
      <c r="AA3" s="6" t="str">
        <f aca="false">$C3</f>
        <v>但  馬</v>
      </c>
      <c r="AE3" s="6" t="str">
        <f aca="false">$C3</f>
        <v>但  馬</v>
      </c>
      <c r="AI3" s="6" t="str">
        <f aca="false">$C3</f>
        <v>但  馬</v>
      </c>
      <c r="AM3" s="6" t="str">
        <f aca="false">$C3</f>
        <v>但  馬</v>
      </c>
      <c r="AQ3" s="6" t="str">
        <f aca="false">$C3</f>
        <v>但  馬</v>
      </c>
      <c r="AU3" s="6" t="str">
        <f aca="false">$C3</f>
        <v>但  馬</v>
      </c>
      <c r="AY3" s="6" t="str">
        <f aca="false">$C3</f>
        <v>但  馬</v>
      </c>
      <c r="BC3" s="6" t="str">
        <f aca="false">$C3</f>
        <v>但  馬</v>
      </c>
      <c r="BG3" s="6" t="str">
        <f aca="false">$C3</f>
        <v>但  馬</v>
      </c>
      <c r="BK3" s="6" t="str">
        <f aca="false">$C3</f>
        <v>但  馬</v>
      </c>
      <c r="BO3" s="6" t="str">
        <f aca="false">$C3</f>
        <v>但  馬</v>
      </c>
      <c r="BS3" s="6" t="str">
        <f aca="false">$C3</f>
        <v>但  馬</v>
      </c>
      <c r="BX3" s="6" t="str">
        <f aca="false">$C3</f>
        <v>但  馬</v>
      </c>
    </row>
    <row r="4" s="7" customFormat="true" ht="8.1" hidden="false" customHeight="true" outlineLevel="0" collapsed="false">
      <c r="C4" s="8" t="s">
        <v>1</v>
      </c>
      <c r="G4" s="8" t="str">
        <f aca="false">$C4</f>
        <v>ＴＡＪＩＭＡ</v>
      </c>
      <c r="K4" s="8" t="str">
        <f aca="false">$C4</f>
        <v>ＴＡＪＩＭＡ</v>
      </c>
      <c r="O4" s="8" t="str">
        <f aca="false">$C4</f>
        <v>ＴＡＪＩＭＡ</v>
      </c>
      <c r="S4" s="8" t="str">
        <f aca="false">$C4</f>
        <v>ＴＡＪＩＭＡ</v>
      </c>
      <c r="W4" s="8" t="str">
        <f aca="false">$C4</f>
        <v>ＴＡＪＩＭＡ</v>
      </c>
      <c r="AA4" s="8" t="str">
        <f aca="false">$C4</f>
        <v>ＴＡＪＩＭＡ</v>
      </c>
      <c r="AE4" s="8" t="str">
        <f aca="false">$C4</f>
        <v>ＴＡＪＩＭＡ</v>
      </c>
      <c r="AI4" s="8" t="str">
        <f aca="false">$C4</f>
        <v>ＴＡＪＩＭＡ</v>
      </c>
      <c r="AM4" s="8" t="str">
        <f aca="false">$C4</f>
        <v>ＴＡＪＩＭＡ</v>
      </c>
      <c r="AQ4" s="8" t="str">
        <f aca="false">$C4</f>
        <v>ＴＡＪＩＭＡ</v>
      </c>
      <c r="AU4" s="8" t="str">
        <f aca="false">$C4</f>
        <v>ＴＡＪＩＭＡ</v>
      </c>
      <c r="AY4" s="8" t="str">
        <f aca="false">$C4</f>
        <v>ＴＡＪＩＭＡ</v>
      </c>
      <c r="BC4" s="8" t="str">
        <f aca="false">$C4</f>
        <v>ＴＡＪＩＭＡ</v>
      </c>
      <c r="BG4" s="8" t="str">
        <f aca="false">$C4</f>
        <v>ＴＡＪＩＭＡ</v>
      </c>
      <c r="BK4" s="8" t="str">
        <f aca="false">$C4</f>
        <v>ＴＡＪＩＭＡ</v>
      </c>
      <c r="BO4" s="8" t="str">
        <f aca="false">$C4</f>
        <v>ＴＡＪＩＭＡ</v>
      </c>
      <c r="BS4" s="8" t="str">
        <f aca="false">$C4</f>
        <v>ＴＡＪＩＭＡ</v>
      </c>
      <c r="BX4" s="8" t="str">
        <f aca="false">$C4</f>
        <v>ＴＡＪＩＭＡ</v>
      </c>
    </row>
    <row r="5" s="10" customFormat="true" ht="6" hidden="false" customHeight="true" outlineLevel="0" collapsed="false">
      <c r="A5" s="9"/>
      <c r="E5" s="9"/>
      <c r="I5" s="9"/>
      <c r="M5" s="9"/>
      <c r="Q5" s="9"/>
      <c r="U5" s="9"/>
      <c r="Y5" s="9"/>
      <c r="AC5" s="9"/>
      <c r="AG5" s="9"/>
      <c r="AK5" s="9"/>
      <c r="AO5" s="9"/>
      <c r="AS5" s="9"/>
      <c r="AW5" s="9"/>
      <c r="BA5" s="9"/>
      <c r="BE5" s="9"/>
      <c r="BI5" s="9"/>
      <c r="BM5" s="9"/>
      <c r="BQ5" s="9"/>
      <c r="BU5" s="9"/>
      <c r="BZ5" s="9"/>
    </row>
    <row r="6" s="2" customFormat="true" ht="6" hidden="false" customHeight="true" outlineLevel="0" collapsed="false">
      <c r="A6" s="1"/>
      <c r="E6" s="1"/>
      <c r="I6" s="1"/>
      <c r="M6" s="1"/>
      <c r="Q6" s="1"/>
      <c r="U6" s="1"/>
      <c r="Y6" s="1"/>
      <c r="AC6" s="1"/>
      <c r="AG6" s="1"/>
      <c r="AK6" s="1"/>
      <c r="AO6" s="1"/>
      <c r="AS6" s="1"/>
      <c r="AW6" s="1"/>
      <c r="BA6" s="1"/>
      <c r="BE6" s="1"/>
      <c r="BI6" s="1"/>
      <c r="BM6" s="1"/>
      <c r="BQ6" s="1"/>
      <c r="BU6" s="1"/>
      <c r="BZ6" s="1"/>
    </row>
    <row r="7" s="4" customFormat="true" ht="3" hidden="false" customHeight="true" outlineLevel="0" collapsed="false">
      <c r="A7" s="3"/>
      <c r="E7" s="3"/>
      <c r="I7" s="3"/>
      <c r="M7" s="3"/>
      <c r="Q7" s="3"/>
      <c r="U7" s="3"/>
      <c r="Y7" s="3"/>
      <c r="AC7" s="3"/>
      <c r="AG7" s="3"/>
      <c r="AK7" s="3"/>
      <c r="AO7" s="3"/>
      <c r="AS7" s="3"/>
      <c r="AW7" s="3"/>
      <c r="BA7" s="3"/>
      <c r="BE7" s="3"/>
      <c r="BI7" s="3"/>
      <c r="BM7" s="3"/>
      <c r="BQ7" s="3"/>
      <c r="BU7" s="3"/>
      <c r="BZ7" s="3"/>
    </row>
    <row r="8" s="5" customFormat="true" ht="15.95" hidden="false" customHeight="true" outlineLevel="0" collapsed="false">
      <c r="C8" s="6" t="str">
        <f aca="false">C3</f>
        <v>但  馬</v>
      </c>
      <c r="G8" s="6" t="str">
        <f aca="false">$C8</f>
        <v>但  馬</v>
      </c>
      <c r="K8" s="6" t="str">
        <f aca="false">$C8</f>
        <v>但  馬</v>
      </c>
      <c r="O8" s="6" t="str">
        <f aca="false">$C8</f>
        <v>但  馬</v>
      </c>
      <c r="S8" s="6" t="str">
        <f aca="false">$C8</f>
        <v>但  馬</v>
      </c>
      <c r="W8" s="6" t="str">
        <f aca="false">$C8</f>
        <v>但  馬</v>
      </c>
      <c r="AA8" s="6" t="str">
        <f aca="false">$C8</f>
        <v>但  馬</v>
      </c>
      <c r="AE8" s="6" t="str">
        <f aca="false">$C8</f>
        <v>但  馬</v>
      </c>
      <c r="AI8" s="6" t="str">
        <f aca="false">$C8</f>
        <v>但  馬</v>
      </c>
      <c r="AM8" s="6" t="str">
        <f aca="false">$C8</f>
        <v>但  馬</v>
      </c>
      <c r="AQ8" s="6" t="str">
        <f aca="false">$C8</f>
        <v>但  馬</v>
      </c>
      <c r="AU8" s="6" t="str">
        <f aca="false">$C8</f>
        <v>但  馬</v>
      </c>
      <c r="AY8" s="6" t="str">
        <f aca="false">$C8</f>
        <v>但  馬</v>
      </c>
      <c r="BC8" s="6" t="str">
        <f aca="false">$C8</f>
        <v>但  馬</v>
      </c>
      <c r="BG8" s="6" t="str">
        <f aca="false">$C8</f>
        <v>但  馬</v>
      </c>
      <c r="BK8" s="6" t="str">
        <f aca="false">$C8</f>
        <v>但  馬</v>
      </c>
      <c r="BO8" s="6" t="str">
        <f aca="false">$C8</f>
        <v>但  馬</v>
      </c>
      <c r="BS8" s="6" t="str">
        <f aca="false">$C8</f>
        <v>但  馬</v>
      </c>
      <c r="BX8" s="6" t="str">
        <f aca="false">$C8</f>
        <v>但  馬</v>
      </c>
    </row>
    <row r="9" s="7" customFormat="true" ht="8.1" hidden="false" customHeight="true" outlineLevel="0" collapsed="false">
      <c r="C9" s="8" t="s">
        <v>1</v>
      </c>
      <c r="G9" s="8" t="str">
        <f aca="false">$C9</f>
        <v>ＴＡＪＩＭＡ</v>
      </c>
      <c r="K9" s="8" t="str">
        <f aca="false">$C9</f>
        <v>ＴＡＪＩＭＡ</v>
      </c>
      <c r="O9" s="8" t="str">
        <f aca="false">$C9</f>
        <v>ＴＡＪＩＭＡ</v>
      </c>
      <c r="S9" s="8" t="str">
        <f aca="false">$C9</f>
        <v>ＴＡＪＩＭＡ</v>
      </c>
      <c r="W9" s="8" t="str">
        <f aca="false">$C9</f>
        <v>ＴＡＪＩＭＡ</v>
      </c>
      <c r="AA9" s="8" t="str">
        <f aca="false">$C9</f>
        <v>ＴＡＪＩＭＡ</v>
      </c>
      <c r="AE9" s="8" t="str">
        <f aca="false">$C9</f>
        <v>ＴＡＪＩＭＡ</v>
      </c>
      <c r="AI9" s="8" t="str">
        <f aca="false">$C9</f>
        <v>ＴＡＪＩＭＡ</v>
      </c>
      <c r="AM9" s="8" t="str">
        <f aca="false">$C9</f>
        <v>ＴＡＪＩＭＡ</v>
      </c>
      <c r="AQ9" s="8" t="str">
        <f aca="false">$C9</f>
        <v>ＴＡＪＩＭＡ</v>
      </c>
      <c r="AU9" s="8" t="str">
        <f aca="false">$C9</f>
        <v>ＴＡＪＩＭＡ</v>
      </c>
      <c r="AY9" s="8" t="str">
        <f aca="false">$C9</f>
        <v>ＴＡＪＩＭＡ</v>
      </c>
      <c r="BC9" s="8" t="str">
        <f aca="false">$C9</f>
        <v>ＴＡＪＩＭＡ</v>
      </c>
      <c r="BG9" s="8" t="str">
        <f aca="false">$C9</f>
        <v>ＴＡＪＩＭＡ</v>
      </c>
      <c r="BK9" s="8" t="str">
        <f aca="false">$C9</f>
        <v>ＴＡＪＩＭＡ</v>
      </c>
      <c r="BO9" s="8" t="str">
        <f aca="false">$C9</f>
        <v>ＴＡＪＩＭＡ</v>
      </c>
      <c r="BS9" s="8" t="str">
        <f aca="false">$C9</f>
        <v>ＴＡＪＩＭＡ</v>
      </c>
      <c r="BX9" s="8" t="str">
        <f aca="false">$C9</f>
        <v>ＴＡＪＩＭＡ</v>
      </c>
    </row>
    <row r="10" s="10" customFormat="true" ht="6" hidden="false" customHeight="true" outlineLevel="0" collapsed="false">
      <c r="A10" s="9"/>
      <c r="E10" s="9"/>
      <c r="I10" s="9"/>
      <c r="M10" s="9"/>
      <c r="Q10" s="9"/>
      <c r="U10" s="9"/>
      <c r="Y10" s="9"/>
      <c r="AC10" s="9"/>
      <c r="AG10" s="9"/>
      <c r="AK10" s="9"/>
      <c r="AO10" s="9"/>
      <c r="AS10" s="9"/>
      <c r="AW10" s="9"/>
      <c r="BA10" s="9"/>
      <c r="BE10" s="9"/>
      <c r="BI10" s="9"/>
      <c r="BM10" s="9"/>
      <c r="BQ10" s="9"/>
      <c r="BU10" s="9"/>
      <c r="BZ10" s="9"/>
    </row>
    <row r="11" s="2" customFormat="true" ht="6" hidden="false" customHeight="true" outlineLevel="0" collapsed="false">
      <c r="A11" s="1"/>
      <c r="E11" s="1"/>
      <c r="I11" s="1"/>
      <c r="M11" s="1"/>
      <c r="Q11" s="1"/>
      <c r="U11" s="1"/>
      <c r="Y11" s="1"/>
      <c r="AC11" s="1"/>
      <c r="AG11" s="1"/>
      <c r="AK11" s="1"/>
      <c r="AO11" s="1"/>
      <c r="AS11" s="1"/>
      <c r="AW11" s="1"/>
      <c r="BA11" s="1"/>
      <c r="BE11" s="1"/>
      <c r="BI11" s="1"/>
      <c r="BM11" s="1"/>
      <c r="BQ11" s="1"/>
      <c r="BU11" s="1"/>
      <c r="BZ11" s="1"/>
    </row>
    <row r="12" s="4" customFormat="true" ht="3" hidden="false" customHeight="true" outlineLevel="0" collapsed="false">
      <c r="A12" s="3"/>
      <c r="E12" s="3"/>
      <c r="I12" s="3"/>
      <c r="M12" s="3"/>
      <c r="Q12" s="3"/>
      <c r="U12" s="3"/>
      <c r="Y12" s="3"/>
      <c r="AC12" s="3"/>
      <c r="AG12" s="3"/>
      <c r="AK12" s="3"/>
      <c r="AO12" s="3"/>
      <c r="AS12" s="3"/>
      <c r="AW12" s="3"/>
      <c r="BA12" s="3"/>
      <c r="BE12" s="3"/>
      <c r="BI12" s="3"/>
      <c r="BM12" s="3"/>
      <c r="BQ12" s="3"/>
      <c r="BU12" s="3"/>
      <c r="BZ12" s="3"/>
    </row>
    <row r="13" s="5" customFormat="true" ht="15.95" hidden="false" customHeight="true" outlineLevel="0" collapsed="false">
      <c r="C13" s="6" t="str">
        <f aca="false">C3</f>
        <v>但  馬</v>
      </c>
      <c r="G13" s="6" t="str">
        <f aca="false">$C13</f>
        <v>但  馬</v>
      </c>
      <c r="K13" s="6" t="str">
        <f aca="false">$C13</f>
        <v>但  馬</v>
      </c>
      <c r="O13" s="6" t="str">
        <f aca="false">$C13</f>
        <v>但  馬</v>
      </c>
      <c r="S13" s="6" t="str">
        <f aca="false">$C13</f>
        <v>但  馬</v>
      </c>
      <c r="W13" s="6" t="str">
        <f aca="false">$C13</f>
        <v>但  馬</v>
      </c>
      <c r="AA13" s="6" t="str">
        <f aca="false">$C13</f>
        <v>但  馬</v>
      </c>
      <c r="AE13" s="6" t="str">
        <f aca="false">$C13</f>
        <v>但  馬</v>
      </c>
      <c r="AI13" s="6" t="str">
        <f aca="false">$C13</f>
        <v>但  馬</v>
      </c>
      <c r="AM13" s="6" t="str">
        <f aca="false">$C13</f>
        <v>但  馬</v>
      </c>
      <c r="AQ13" s="6" t="str">
        <f aca="false">$C13</f>
        <v>但  馬</v>
      </c>
      <c r="AU13" s="6" t="str">
        <f aca="false">$C13</f>
        <v>但  馬</v>
      </c>
      <c r="AY13" s="6" t="str">
        <f aca="false">$C13</f>
        <v>但  馬</v>
      </c>
      <c r="BC13" s="6" t="str">
        <f aca="false">$C13</f>
        <v>但  馬</v>
      </c>
      <c r="BG13" s="6" t="str">
        <f aca="false">$C13</f>
        <v>但  馬</v>
      </c>
      <c r="BK13" s="6" t="str">
        <f aca="false">$C13</f>
        <v>但  馬</v>
      </c>
      <c r="BO13" s="6" t="str">
        <f aca="false">$C13</f>
        <v>但  馬</v>
      </c>
      <c r="BS13" s="6" t="str">
        <f aca="false">$C13</f>
        <v>但  馬</v>
      </c>
      <c r="BX13" s="6" t="str">
        <f aca="false">$C13</f>
        <v>但  馬</v>
      </c>
    </row>
    <row r="14" s="11" customFormat="true" ht="8.1" hidden="false" customHeight="true" outlineLevel="0" collapsed="false">
      <c r="C14" s="12" t="s">
        <v>2</v>
      </c>
      <c r="G14" s="12" t="str">
        <f aca="false">$C14</f>
        <v>指  定  席</v>
      </c>
      <c r="K14" s="12" t="str">
        <f aca="false">$C14</f>
        <v>指  定  席</v>
      </c>
      <c r="O14" s="12" t="str">
        <f aca="false">$C14</f>
        <v>指  定  席</v>
      </c>
      <c r="S14" s="12" t="str">
        <f aca="false">$C14</f>
        <v>指  定  席</v>
      </c>
      <c r="W14" s="12" t="str">
        <f aca="false">$C14</f>
        <v>指  定  席</v>
      </c>
      <c r="AA14" s="12" t="str">
        <f aca="false">$C14</f>
        <v>指  定  席</v>
      </c>
      <c r="AE14" s="12" t="str">
        <f aca="false">$C14</f>
        <v>指  定  席</v>
      </c>
      <c r="AI14" s="12" t="str">
        <f aca="false">$C14</f>
        <v>指  定  席</v>
      </c>
      <c r="AM14" s="12" t="str">
        <f aca="false">$C14</f>
        <v>指  定  席</v>
      </c>
      <c r="AQ14" s="12" t="str">
        <f aca="false">$C14</f>
        <v>指  定  席</v>
      </c>
      <c r="AU14" s="12" t="str">
        <f aca="false">$C14</f>
        <v>指  定  席</v>
      </c>
      <c r="AY14" s="12" t="str">
        <f aca="false">$C14</f>
        <v>指  定  席</v>
      </c>
      <c r="BC14" s="12" t="str">
        <f aca="false">$C14</f>
        <v>指  定  席</v>
      </c>
      <c r="BG14" s="12" t="str">
        <f aca="false">$C14</f>
        <v>指  定  席</v>
      </c>
      <c r="BK14" s="12" t="str">
        <f aca="false">$C14</f>
        <v>指  定  席</v>
      </c>
      <c r="BO14" s="12" t="str">
        <f aca="false">$C14</f>
        <v>指  定  席</v>
      </c>
      <c r="BS14" s="12" t="str">
        <f aca="false">$C14</f>
        <v>指  定  席</v>
      </c>
      <c r="BX14" s="12" t="str">
        <f aca="false">$C14</f>
        <v>指  定  席</v>
      </c>
    </row>
    <row r="15" s="11" customFormat="true" ht="6" hidden="false" customHeight="true" outlineLevel="0" collapsed="false">
      <c r="A15" s="13"/>
      <c r="E15" s="13"/>
      <c r="I15" s="13"/>
      <c r="M15" s="13"/>
      <c r="Q15" s="13"/>
      <c r="U15" s="13"/>
      <c r="Y15" s="13"/>
      <c r="AC15" s="13"/>
      <c r="AG15" s="13"/>
      <c r="AK15" s="13"/>
      <c r="AO15" s="13"/>
      <c r="AS15" s="13"/>
      <c r="AW15" s="13"/>
      <c r="BA15" s="13"/>
      <c r="BE15" s="13"/>
      <c r="BI15" s="13"/>
      <c r="BM15" s="13"/>
      <c r="BQ15" s="13"/>
      <c r="BU15" s="13"/>
      <c r="BZ15" s="13"/>
    </row>
    <row r="16" s="2" customFormat="true" ht="6" hidden="false" customHeight="true" outlineLevel="0" collapsed="false">
      <c r="A16" s="1"/>
      <c r="E16" s="1"/>
      <c r="I16" s="1"/>
      <c r="M16" s="1"/>
      <c r="Q16" s="1"/>
      <c r="U16" s="1"/>
      <c r="Y16" s="1"/>
      <c r="AC16" s="1"/>
      <c r="AG16" s="1"/>
      <c r="AK16" s="1"/>
      <c r="AO16" s="1"/>
      <c r="AS16" s="1"/>
      <c r="AW16" s="1"/>
      <c r="BA16" s="1"/>
      <c r="BE16" s="1"/>
      <c r="BI16" s="1"/>
      <c r="BM16" s="1"/>
      <c r="BQ16" s="1"/>
      <c r="BU16" s="1"/>
      <c r="BZ16" s="1"/>
    </row>
    <row r="17" s="4" customFormat="true" ht="3" hidden="false" customHeight="true" outlineLevel="0" collapsed="false">
      <c r="A17" s="3"/>
      <c r="E17" s="3"/>
      <c r="I17" s="3"/>
      <c r="M17" s="3"/>
      <c r="Q17" s="3"/>
      <c r="U17" s="3"/>
      <c r="Y17" s="3"/>
      <c r="AC17" s="3"/>
      <c r="AG17" s="3"/>
      <c r="AK17" s="3"/>
      <c r="AO17" s="3"/>
      <c r="AS17" s="3"/>
      <c r="AW17" s="3"/>
      <c r="BA17" s="3"/>
      <c r="BE17" s="3"/>
      <c r="BI17" s="3"/>
      <c r="BM17" s="3"/>
      <c r="BQ17" s="3"/>
      <c r="BU17" s="3"/>
      <c r="BZ17" s="3"/>
    </row>
    <row r="18" s="5" customFormat="true" ht="15.95" hidden="false" customHeight="true" outlineLevel="0" collapsed="false">
      <c r="C18" s="6" t="str">
        <f aca="false">C3</f>
        <v>但  馬</v>
      </c>
      <c r="G18" s="6" t="str">
        <f aca="false">$C18</f>
        <v>但  馬</v>
      </c>
      <c r="K18" s="6" t="str">
        <f aca="false">$C18</f>
        <v>但  馬</v>
      </c>
      <c r="O18" s="6" t="str">
        <f aca="false">$C18</f>
        <v>但  馬</v>
      </c>
      <c r="S18" s="6" t="str">
        <f aca="false">$C18</f>
        <v>但  馬</v>
      </c>
      <c r="W18" s="6" t="str">
        <f aca="false">$C18</f>
        <v>但  馬</v>
      </c>
      <c r="AA18" s="6" t="str">
        <f aca="false">$C18</f>
        <v>但  馬</v>
      </c>
      <c r="AE18" s="6" t="str">
        <f aca="false">$C18</f>
        <v>但  馬</v>
      </c>
      <c r="AI18" s="6" t="str">
        <f aca="false">$C18</f>
        <v>但  馬</v>
      </c>
      <c r="AM18" s="6" t="str">
        <f aca="false">$C18</f>
        <v>但  馬</v>
      </c>
      <c r="AQ18" s="6" t="str">
        <f aca="false">$C18</f>
        <v>但  馬</v>
      </c>
      <c r="AU18" s="6" t="str">
        <f aca="false">$C18</f>
        <v>但  馬</v>
      </c>
      <c r="AY18" s="6" t="str">
        <f aca="false">$C18</f>
        <v>但  馬</v>
      </c>
      <c r="BC18" s="6" t="str">
        <f aca="false">$C18</f>
        <v>但  馬</v>
      </c>
      <c r="BG18" s="6" t="str">
        <f aca="false">$C18</f>
        <v>但  馬</v>
      </c>
      <c r="BK18" s="6" t="str">
        <f aca="false">$C18</f>
        <v>但  馬</v>
      </c>
      <c r="BO18" s="6" t="str">
        <f aca="false">$C18</f>
        <v>但  馬</v>
      </c>
      <c r="BS18" s="6" t="str">
        <f aca="false">$C18</f>
        <v>但  馬</v>
      </c>
      <c r="BX18" s="6" t="str">
        <f aca="false">$C18</f>
        <v>但  馬</v>
      </c>
    </row>
    <row r="19" s="14" customFormat="true" ht="8.1" hidden="false" customHeight="true" outlineLevel="0" collapsed="false">
      <c r="C19" s="15" t="s">
        <v>3</v>
      </c>
      <c r="G19" s="15" t="str">
        <f aca="false">$C19</f>
        <v>自  由  席</v>
      </c>
      <c r="K19" s="15" t="str">
        <f aca="false">$C19</f>
        <v>自  由  席</v>
      </c>
      <c r="O19" s="15" t="str">
        <f aca="false">$C19</f>
        <v>自  由  席</v>
      </c>
      <c r="S19" s="15" t="str">
        <f aca="false">$C19</f>
        <v>自  由  席</v>
      </c>
      <c r="W19" s="15" t="str">
        <f aca="false">$C19</f>
        <v>自  由  席</v>
      </c>
      <c r="AA19" s="15" t="str">
        <f aca="false">$C19</f>
        <v>自  由  席</v>
      </c>
      <c r="AE19" s="15" t="str">
        <f aca="false">$C19</f>
        <v>自  由  席</v>
      </c>
      <c r="AI19" s="15" t="str">
        <f aca="false">$C19</f>
        <v>自  由  席</v>
      </c>
      <c r="AM19" s="15" t="str">
        <f aca="false">$C19</f>
        <v>自  由  席</v>
      </c>
      <c r="AQ19" s="15" t="str">
        <f aca="false">$C19</f>
        <v>自  由  席</v>
      </c>
      <c r="AU19" s="15" t="str">
        <f aca="false">$C19</f>
        <v>自  由  席</v>
      </c>
      <c r="AY19" s="15" t="str">
        <f aca="false">$C19</f>
        <v>自  由  席</v>
      </c>
      <c r="BC19" s="15" t="str">
        <f aca="false">$C19</f>
        <v>自  由  席</v>
      </c>
      <c r="BG19" s="15" t="str">
        <f aca="false">$C19</f>
        <v>自  由  席</v>
      </c>
      <c r="BK19" s="15" t="str">
        <f aca="false">$C19</f>
        <v>自  由  席</v>
      </c>
      <c r="BO19" s="15" t="str">
        <f aca="false">$C19</f>
        <v>自  由  席</v>
      </c>
      <c r="BS19" s="15" t="str">
        <f aca="false">$C19</f>
        <v>自  由  席</v>
      </c>
      <c r="BX19" s="15" t="str">
        <f aca="false">$C19</f>
        <v>自  由  席</v>
      </c>
    </row>
    <row r="20" s="14" customFormat="true" ht="6" hidden="false" customHeight="true" outlineLevel="0" collapsed="false">
      <c r="A20" s="16"/>
      <c r="E20" s="16"/>
      <c r="I20" s="16"/>
      <c r="M20" s="16"/>
      <c r="Q20" s="16"/>
      <c r="U20" s="16"/>
      <c r="Y20" s="16"/>
      <c r="AC20" s="16"/>
      <c r="AG20" s="16"/>
      <c r="AK20" s="16"/>
      <c r="AO20" s="16"/>
      <c r="AS20" s="16"/>
      <c r="AW20" s="16"/>
      <c r="BA20" s="16"/>
      <c r="BE20" s="16"/>
      <c r="BI20" s="16"/>
      <c r="BM20" s="16"/>
      <c r="BQ20" s="16"/>
      <c r="BU20" s="16"/>
      <c r="BZ20" s="16"/>
    </row>
    <row r="21" s="2" customFormat="true" ht="6" hidden="false" customHeight="true" outlineLevel="0" collapsed="false">
      <c r="A21" s="1"/>
      <c r="E21" s="1"/>
      <c r="I21" s="1"/>
      <c r="M21" s="1"/>
      <c r="Q21" s="1"/>
      <c r="U21" s="1"/>
      <c r="Y21" s="1"/>
      <c r="AC21" s="1"/>
      <c r="AG21" s="1"/>
      <c r="AK21" s="1"/>
      <c r="AO21" s="1"/>
      <c r="AS21" s="1"/>
      <c r="AW21" s="1"/>
      <c r="BA21" s="1"/>
      <c r="BE21" s="1"/>
      <c r="BI21" s="1"/>
      <c r="BM21" s="1"/>
      <c r="BQ21" s="1"/>
      <c r="BU21" s="1"/>
      <c r="BZ21" s="1"/>
    </row>
    <row r="22" s="4" customFormat="true" ht="3" hidden="false" customHeight="true" outlineLevel="0" collapsed="false">
      <c r="A22" s="3"/>
      <c r="E22" s="3"/>
      <c r="I22" s="3"/>
      <c r="M22" s="3"/>
      <c r="Q22" s="3"/>
      <c r="U22" s="3"/>
      <c r="Y22" s="3"/>
      <c r="AC22" s="3"/>
      <c r="AG22" s="3"/>
      <c r="AK22" s="3"/>
      <c r="AO22" s="3"/>
      <c r="AS22" s="3"/>
      <c r="AW22" s="3"/>
      <c r="BA22" s="3"/>
      <c r="BE22" s="3"/>
      <c r="BI22" s="3"/>
      <c r="BM22" s="3"/>
      <c r="BQ22" s="3"/>
      <c r="BU22" s="3"/>
      <c r="BZ22" s="3"/>
    </row>
    <row r="23" s="5" customFormat="true" ht="15.95" hidden="false" customHeight="true" outlineLevel="0" collapsed="false">
      <c r="C23" s="6" t="s">
        <v>4</v>
      </c>
      <c r="G23" s="6" t="str">
        <f aca="false">$C23</f>
        <v>丹  後</v>
      </c>
      <c r="K23" s="6" t="str">
        <f aca="false">$C23</f>
        <v>丹  後</v>
      </c>
      <c r="O23" s="6" t="str">
        <f aca="false">$C23</f>
        <v>丹  後</v>
      </c>
      <c r="S23" s="6" t="str">
        <f aca="false">$C23</f>
        <v>丹  後</v>
      </c>
      <c r="W23" s="6" t="str">
        <f aca="false">$C23</f>
        <v>丹  後</v>
      </c>
      <c r="AA23" s="6" t="str">
        <f aca="false">$C23</f>
        <v>丹  後</v>
      </c>
      <c r="AE23" s="6" t="str">
        <f aca="false">$C23</f>
        <v>丹  後</v>
      </c>
      <c r="AI23" s="6" t="str">
        <f aca="false">$C23</f>
        <v>丹  後</v>
      </c>
      <c r="AM23" s="6" t="str">
        <f aca="false">$C23</f>
        <v>丹  後</v>
      </c>
      <c r="AQ23" s="6" t="str">
        <f aca="false">$C23</f>
        <v>丹  後</v>
      </c>
      <c r="AU23" s="6" t="str">
        <f aca="false">$C23</f>
        <v>丹  後</v>
      </c>
      <c r="AY23" s="6" t="str">
        <f aca="false">$C23</f>
        <v>丹  後</v>
      </c>
      <c r="BC23" s="6" t="str">
        <f aca="false">$C23</f>
        <v>丹  後</v>
      </c>
      <c r="BG23" s="6" t="str">
        <f aca="false">$C23</f>
        <v>丹  後</v>
      </c>
      <c r="BK23" s="6" t="str">
        <f aca="false">$C23</f>
        <v>丹  後</v>
      </c>
      <c r="BO23" s="6" t="str">
        <f aca="false">$C23</f>
        <v>丹  後</v>
      </c>
      <c r="BS23" s="6" t="str">
        <f aca="false">$C23</f>
        <v>丹  後</v>
      </c>
      <c r="BX23" s="6" t="str">
        <f aca="false">$C23</f>
        <v>丹  後</v>
      </c>
    </row>
    <row r="24" s="7" customFormat="true" ht="8.1" hidden="false" customHeight="true" outlineLevel="0" collapsed="false">
      <c r="C24" s="17" t="s">
        <v>5</v>
      </c>
      <c r="G24" s="8" t="str">
        <f aca="false">$C24</f>
        <v>`ＴＡＮＧＯ</v>
      </c>
      <c r="K24" s="8" t="str">
        <f aca="false">$C24</f>
        <v>`ＴＡＮＧＯ</v>
      </c>
      <c r="O24" s="8" t="str">
        <f aca="false">$C24</f>
        <v>`ＴＡＮＧＯ</v>
      </c>
      <c r="S24" s="8" t="str">
        <f aca="false">$C24</f>
        <v>`ＴＡＮＧＯ</v>
      </c>
      <c r="W24" s="8" t="str">
        <f aca="false">$C24</f>
        <v>`ＴＡＮＧＯ</v>
      </c>
      <c r="AA24" s="8" t="str">
        <f aca="false">$C24</f>
        <v>`ＴＡＮＧＯ</v>
      </c>
      <c r="AE24" s="8" t="str">
        <f aca="false">$C24</f>
        <v>`ＴＡＮＧＯ</v>
      </c>
      <c r="AI24" s="8" t="str">
        <f aca="false">$C24</f>
        <v>`ＴＡＮＧＯ</v>
      </c>
      <c r="AM24" s="8" t="str">
        <f aca="false">$C24</f>
        <v>`ＴＡＮＧＯ</v>
      </c>
      <c r="AQ24" s="8" t="str">
        <f aca="false">$C24</f>
        <v>`ＴＡＮＧＯ</v>
      </c>
      <c r="AU24" s="8" t="str">
        <f aca="false">$C24</f>
        <v>`ＴＡＮＧＯ</v>
      </c>
      <c r="AY24" s="8" t="str">
        <f aca="false">$C24</f>
        <v>`ＴＡＮＧＯ</v>
      </c>
      <c r="BC24" s="8" t="str">
        <f aca="false">$C24</f>
        <v>`ＴＡＮＧＯ</v>
      </c>
      <c r="BG24" s="8" t="str">
        <f aca="false">$C24</f>
        <v>`ＴＡＮＧＯ</v>
      </c>
      <c r="BK24" s="8" t="str">
        <f aca="false">$C24</f>
        <v>`ＴＡＮＧＯ</v>
      </c>
      <c r="BO24" s="8" t="str">
        <f aca="false">$C24</f>
        <v>`ＴＡＮＧＯ</v>
      </c>
      <c r="BS24" s="8" t="str">
        <f aca="false">$C24</f>
        <v>`ＴＡＮＧＯ</v>
      </c>
      <c r="BX24" s="8" t="str">
        <f aca="false">$C24</f>
        <v>`ＴＡＮＧＯ</v>
      </c>
    </row>
    <row r="25" s="10" customFormat="true" ht="6" hidden="false" customHeight="true" outlineLevel="0" collapsed="false">
      <c r="A25" s="9"/>
      <c r="E25" s="9"/>
      <c r="I25" s="9"/>
      <c r="M25" s="9"/>
      <c r="Q25" s="9"/>
      <c r="U25" s="9"/>
      <c r="Y25" s="9"/>
      <c r="AC25" s="9"/>
      <c r="AG25" s="9"/>
      <c r="AK25" s="9"/>
      <c r="AO25" s="9"/>
      <c r="AS25" s="9"/>
      <c r="AW25" s="9"/>
      <c r="BA25" s="9"/>
      <c r="BE25" s="9"/>
      <c r="BI25" s="9"/>
      <c r="BM25" s="9"/>
      <c r="BQ25" s="9"/>
      <c r="BU25" s="9"/>
      <c r="BZ25" s="9"/>
    </row>
    <row r="26" s="2" customFormat="true" ht="6" hidden="false" customHeight="true" outlineLevel="0" collapsed="false">
      <c r="A26" s="1"/>
      <c r="E26" s="1"/>
      <c r="I26" s="1"/>
      <c r="M26" s="1"/>
      <c r="Q26" s="1"/>
      <c r="U26" s="1"/>
      <c r="Y26" s="1"/>
      <c r="AC26" s="1"/>
      <c r="AG26" s="1"/>
      <c r="AK26" s="1"/>
      <c r="AO26" s="1"/>
      <c r="AS26" s="1"/>
      <c r="AW26" s="1"/>
      <c r="BA26" s="1"/>
      <c r="BE26" s="1"/>
      <c r="BI26" s="1"/>
      <c r="BM26" s="1"/>
      <c r="BQ26" s="1"/>
      <c r="BU26" s="1"/>
      <c r="BZ26" s="1"/>
    </row>
    <row r="27" s="4" customFormat="true" ht="3" hidden="false" customHeight="true" outlineLevel="0" collapsed="false">
      <c r="A27" s="3"/>
      <c r="E27" s="3"/>
      <c r="I27" s="3"/>
      <c r="M27" s="3"/>
      <c r="Q27" s="3"/>
      <c r="U27" s="3"/>
      <c r="Y27" s="3"/>
      <c r="AC27" s="3"/>
      <c r="AG27" s="3"/>
      <c r="AK27" s="3"/>
      <c r="AO27" s="3"/>
      <c r="AS27" s="3"/>
      <c r="AW27" s="3"/>
      <c r="BA27" s="3"/>
      <c r="BE27" s="3"/>
      <c r="BI27" s="3"/>
      <c r="BM27" s="3"/>
      <c r="BQ27" s="3"/>
      <c r="BU27" s="3"/>
      <c r="BZ27" s="3"/>
    </row>
    <row r="28" s="5" customFormat="true" ht="15.95" hidden="false" customHeight="true" outlineLevel="0" collapsed="false">
      <c r="C28" s="6" t="str">
        <f aca="false">C23</f>
        <v>丹  後</v>
      </c>
      <c r="G28" s="6" t="str">
        <f aca="false">$C28</f>
        <v>丹  後</v>
      </c>
      <c r="K28" s="6" t="str">
        <f aca="false">$C28</f>
        <v>丹  後</v>
      </c>
      <c r="O28" s="6" t="str">
        <f aca="false">$C28</f>
        <v>丹  後</v>
      </c>
      <c r="S28" s="6" t="str">
        <f aca="false">$C28</f>
        <v>丹  後</v>
      </c>
      <c r="W28" s="6" t="str">
        <f aca="false">$C28</f>
        <v>丹  後</v>
      </c>
      <c r="AA28" s="6" t="str">
        <f aca="false">$C28</f>
        <v>丹  後</v>
      </c>
      <c r="AE28" s="6" t="str">
        <f aca="false">$C28</f>
        <v>丹  後</v>
      </c>
      <c r="AI28" s="6" t="str">
        <f aca="false">$C28</f>
        <v>丹  後</v>
      </c>
      <c r="AM28" s="6" t="str">
        <f aca="false">$C28</f>
        <v>丹  後</v>
      </c>
      <c r="AQ28" s="6" t="str">
        <f aca="false">$C28</f>
        <v>丹  後</v>
      </c>
      <c r="AU28" s="6" t="str">
        <f aca="false">$C28</f>
        <v>丹  後</v>
      </c>
      <c r="AY28" s="6" t="str">
        <f aca="false">$C28</f>
        <v>丹  後</v>
      </c>
      <c r="BC28" s="6" t="str">
        <f aca="false">$C28</f>
        <v>丹  後</v>
      </c>
      <c r="BG28" s="6" t="str">
        <f aca="false">$C28</f>
        <v>丹  後</v>
      </c>
      <c r="BK28" s="6" t="str">
        <f aca="false">$C28</f>
        <v>丹  後</v>
      </c>
      <c r="BO28" s="6" t="str">
        <f aca="false">$C28</f>
        <v>丹  後</v>
      </c>
      <c r="BS28" s="6" t="str">
        <f aca="false">$C28</f>
        <v>丹  後</v>
      </c>
      <c r="BX28" s="6" t="str">
        <f aca="false">$C28</f>
        <v>丹  後</v>
      </c>
    </row>
    <row r="29" s="7" customFormat="true" ht="8.1" hidden="false" customHeight="true" outlineLevel="0" collapsed="false">
      <c r="C29" s="8" t="s">
        <v>6</v>
      </c>
      <c r="G29" s="8" t="str">
        <f aca="false">$C29</f>
        <v>ＴＡＮＧＯ</v>
      </c>
      <c r="K29" s="8" t="str">
        <f aca="false">$C29</f>
        <v>ＴＡＮＧＯ</v>
      </c>
      <c r="O29" s="8" t="str">
        <f aca="false">$C29</f>
        <v>ＴＡＮＧＯ</v>
      </c>
      <c r="S29" s="8" t="str">
        <f aca="false">$C29</f>
        <v>ＴＡＮＧＯ</v>
      </c>
      <c r="W29" s="8" t="str">
        <f aca="false">$C29</f>
        <v>ＴＡＮＧＯ</v>
      </c>
      <c r="AA29" s="8" t="str">
        <f aca="false">$C29</f>
        <v>ＴＡＮＧＯ</v>
      </c>
      <c r="AE29" s="8" t="str">
        <f aca="false">$C29</f>
        <v>ＴＡＮＧＯ</v>
      </c>
      <c r="AI29" s="8" t="str">
        <f aca="false">$C29</f>
        <v>ＴＡＮＧＯ</v>
      </c>
      <c r="AM29" s="8" t="str">
        <f aca="false">$C29</f>
        <v>ＴＡＮＧＯ</v>
      </c>
      <c r="AQ29" s="8" t="str">
        <f aca="false">$C29</f>
        <v>ＴＡＮＧＯ</v>
      </c>
      <c r="AU29" s="8" t="str">
        <f aca="false">$C29</f>
        <v>ＴＡＮＧＯ</v>
      </c>
      <c r="AY29" s="8" t="str">
        <f aca="false">$C29</f>
        <v>ＴＡＮＧＯ</v>
      </c>
      <c r="BC29" s="8" t="str">
        <f aca="false">$C29</f>
        <v>ＴＡＮＧＯ</v>
      </c>
      <c r="BG29" s="8" t="str">
        <f aca="false">$C29</f>
        <v>ＴＡＮＧＯ</v>
      </c>
      <c r="BK29" s="8" t="str">
        <f aca="false">$C29</f>
        <v>ＴＡＮＧＯ</v>
      </c>
      <c r="BO29" s="8" t="str">
        <f aca="false">$C29</f>
        <v>ＴＡＮＧＯ</v>
      </c>
      <c r="BS29" s="8" t="str">
        <f aca="false">$C29</f>
        <v>ＴＡＮＧＯ</v>
      </c>
      <c r="BX29" s="8" t="str">
        <f aca="false">$C29</f>
        <v>ＴＡＮＧＯ</v>
      </c>
    </row>
    <row r="30" s="10" customFormat="true" ht="6" hidden="false" customHeight="true" outlineLevel="0" collapsed="false">
      <c r="A30" s="9"/>
      <c r="E30" s="9"/>
      <c r="I30" s="9"/>
      <c r="M30" s="9"/>
      <c r="Q30" s="9"/>
      <c r="U30" s="9"/>
      <c r="Y30" s="9"/>
      <c r="AC30" s="9"/>
      <c r="AG30" s="9"/>
      <c r="AK30" s="9"/>
      <c r="AO30" s="9"/>
      <c r="AS30" s="9"/>
      <c r="AW30" s="9"/>
      <c r="BA30" s="9"/>
      <c r="BE30" s="9"/>
      <c r="BI30" s="9"/>
      <c r="BM30" s="9"/>
      <c r="BQ30" s="9"/>
      <c r="BU30" s="9"/>
      <c r="BZ30" s="9"/>
    </row>
    <row r="31" s="2" customFormat="true" ht="6" hidden="false" customHeight="true" outlineLevel="0" collapsed="false">
      <c r="A31" s="1"/>
      <c r="E31" s="1"/>
      <c r="I31" s="1"/>
      <c r="M31" s="1"/>
      <c r="Q31" s="1"/>
      <c r="U31" s="1"/>
      <c r="Y31" s="1"/>
      <c r="AC31" s="1"/>
      <c r="AG31" s="1"/>
      <c r="AK31" s="1"/>
      <c r="AO31" s="1"/>
      <c r="AS31" s="1"/>
      <c r="AW31" s="1"/>
      <c r="BA31" s="1"/>
      <c r="BE31" s="1"/>
      <c r="BI31" s="1"/>
      <c r="BM31" s="1"/>
      <c r="BQ31" s="1"/>
      <c r="BU31" s="1"/>
      <c r="BZ31" s="1"/>
    </row>
    <row r="32" s="4" customFormat="true" ht="3" hidden="false" customHeight="true" outlineLevel="0" collapsed="false">
      <c r="A32" s="3"/>
      <c r="E32" s="3"/>
      <c r="I32" s="3"/>
      <c r="M32" s="3"/>
      <c r="Q32" s="3"/>
      <c r="U32" s="3"/>
      <c r="Y32" s="3"/>
      <c r="AC32" s="3"/>
      <c r="AG32" s="3"/>
      <c r="AK32" s="3"/>
      <c r="AO32" s="3"/>
      <c r="AS32" s="3"/>
      <c r="AW32" s="3"/>
      <c r="BA32" s="3"/>
      <c r="BE32" s="3"/>
      <c r="BI32" s="3"/>
      <c r="BM32" s="3"/>
      <c r="BQ32" s="3"/>
      <c r="BU32" s="3"/>
      <c r="BZ32" s="3"/>
    </row>
    <row r="33" s="5" customFormat="true" ht="15.95" hidden="false" customHeight="true" outlineLevel="0" collapsed="false">
      <c r="C33" s="6" t="str">
        <f aca="false">C23</f>
        <v>丹  後</v>
      </c>
      <c r="G33" s="6" t="str">
        <f aca="false">$C33</f>
        <v>丹  後</v>
      </c>
      <c r="K33" s="6" t="str">
        <f aca="false">$C33</f>
        <v>丹  後</v>
      </c>
      <c r="O33" s="6" t="str">
        <f aca="false">$C33</f>
        <v>丹  後</v>
      </c>
      <c r="S33" s="6" t="str">
        <f aca="false">$C33</f>
        <v>丹  後</v>
      </c>
      <c r="W33" s="6" t="str">
        <f aca="false">$C33</f>
        <v>丹  後</v>
      </c>
      <c r="AA33" s="6" t="str">
        <f aca="false">$C33</f>
        <v>丹  後</v>
      </c>
      <c r="AE33" s="6" t="str">
        <f aca="false">$C33</f>
        <v>丹  後</v>
      </c>
      <c r="AI33" s="6" t="str">
        <f aca="false">$C33</f>
        <v>丹  後</v>
      </c>
      <c r="AM33" s="6" t="str">
        <f aca="false">$C33</f>
        <v>丹  後</v>
      </c>
      <c r="AQ33" s="6" t="str">
        <f aca="false">$C33</f>
        <v>丹  後</v>
      </c>
      <c r="AU33" s="6" t="str">
        <f aca="false">$C33</f>
        <v>丹  後</v>
      </c>
      <c r="AY33" s="6" t="str">
        <f aca="false">$C33</f>
        <v>丹  後</v>
      </c>
      <c r="BC33" s="6" t="str">
        <f aca="false">$C33</f>
        <v>丹  後</v>
      </c>
      <c r="BG33" s="6" t="str">
        <f aca="false">$C33</f>
        <v>丹  後</v>
      </c>
      <c r="BK33" s="6" t="str">
        <f aca="false">$C33</f>
        <v>丹  後</v>
      </c>
      <c r="BO33" s="6" t="str">
        <f aca="false">$C33</f>
        <v>丹  後</v>
      </c>
      <c r="BS33" s="6" t="str">
        <f aca="false">$C33</f>
        <v>丹  後</v>
      </c>
      <c r="BX33" s="6" t="str">
        <f aca="false">$C33</f>
        <v>丹  後</v>
      </c>
    </row>
    <row r="34" s="11" customFormat="true" ht="8.1" hidden="false" customHeight="true" outlineLevel="0" collapsed="false">
      <c r="C34" s="12" t="s">
        <v>2</v>
      </c>
      <c r="G34" s="12" t="str">
        <f aca="false">$C34</f>
        <v>指  定  席</v>
      </c>
      <c r="K34" s="12" t="str">
        <f aca="false">$C34</f>
        <v>指  定  席</v>
      </c>
      <c r="O34" s="12" t="str">
        <f aca="false">$C34</f>
        <v>指  定  席</v>
      </c>
      <c r="S34" s="12" t="str">
        <f aca="false">$C34</f>
        <v>指  定  席</v>
      </c>
      <c r="W34" s="12" t="str">
        <f aca="false">$C34</f>
        <v>指  定  席</v>
      </c>
      <c r="AA34" s="12" t="str">
        <f aca="false">$C34</f>
        <v>指  定  席</v>
      </c>
      <c r="AE34" s="12" t="str">
        <f aca="false">$C34</f>
        <v>指  定  席</v>
      </c>
      <c r="AI34" s="12" t="str">
        <f aca="false">$C34</f>
        <v>指  定  席</v>
      </c>
      <c r="AM34" s="12" t="str">
        <f aca="false">$C34</f>
        <v>指  定  席</v>
      </c>
      <c r="AQ34" s="12" t="str">
        <f aca="false">$C34</f>
        <v>指  定  席</v>
      </c>
      <c r="AU34" s="12" t="str">
        <f aca="false">$C34</f>
        <v>指  定  席</v>
      </c>
      <c r="AY34" s="12" t="str">
        <f aca="false">$C34</f>
        <v>指  定  席</v>
      </c>
      <c r="BC34" s="12" t="str">
        <f aca="false">$C34</f>
        <v>指  定  席</v>
      </c>
      <c r="BG34" s="12" t="str">
        <f aca="false">$C34</f>
        <v>指  定  席</v>
      </c>
      <c r="BK34" s="12" t="str">
        <f aca="false">$C34</f>
        <v>指  定  席</v>
      </c>
      <c r="BO34" s="12" t="str">
        <f aca="false">$C34</f>
        <v>指  定  席</v>
      </c>
      <c r="BS34" s="12" t="str">
        <f aca="false">$C34</f>
        <v>指  定  席</v>
      </c>
      <c r="BX34" s="12" t="str">
        <f aca="false">$C34</f>
        <v>指  定  席</v>
      </c>
    </row>
    <row r="35" s="11" customFormat="true" ht="6" hidden="false" customHeight="true" outlineLevel="0" collapsed="false">
      <c r="A35" s="13"/>
      <c r="E35" s="13"/>
      <c r="I35" s="13"/>
      <c r="M35" s="13"/>
      <c r="Q35" s="13"/>
      <c r="U35" s="13"/>
      <c r="Y35" s="13"/>
      <c r="AC35" s="13"/>
      <c r="AG35" s="13"/>
      <c r="AK35" s="13"/>
      <c r="AO35" s="13"/>
      <c r="AS35" s="13"/>
      <c r="AW35" s="13"/>
      <c r="BA35" s="13"/>
      <c r="BE35" s="13"/>
      <c r="BI35" s="13"/>
      <c r="BM35" s="13"/>
      <c r="BQ35" s="13"/>
      <c r="BU35" s="13"/>
      <c r="BZ35" s="13"/>
    </row>
    <row r="36" s="2" customFormat="true" ht="6" hidden="false" customHeight="true" outlineLevel="0" collapsed="false">
      <c r="A36" s="1"/>
      <c r="E36" s="1"/>
      <c r="I36" s="1"/>
      <c r="M36" s="1"/>
      <c r="Q36" s="1"/>
      <c r="U36" s="1"/>
      <c r="Y36" s="1"/>
      <c r="AC36" s="1"/>
      <c r="AG36" s="1"/>
      <c r="AK36" s="1"/>
      <c r="AO36" s="1"/>
      <c r="AS36" s="1"/>
      <c r="AW36" s="1"/>
      <c r="BA36" s="1"/>
      <c r="BE36" s="1"/>
      <c r="BI36" s="1"/>
      <c r="BM36" s="1"/>
      <c r="BQ36" s="1"/>
      <c r="BU36" s="1"/>
      <c r="BZ36" s="1"/>
    </row>
    <row r="37" s="4" customFormat="true" ht="3" hidden="false" customHeight="true" outlineLevel="0" collapsed="false">
      <c r="A37" s="3"/>
      <c r="E37" s="3"/>
      <c r="I37" s="3"/>
      <c r="M37" s="3"/>
      <c r="Q37" s="3"/>
      <c r="U37" s="3"/>
      <c r="Y37" s="3"/>
      <c r="AC37" s="3"/>
      <c r="AG37" s="3"/>
      <c r="AK37" s="3"/>
      <c r="AO37" s="3"/>
      <c r="AS37" s="3"/>
      <c r="AW37" s="3"/>
      <c r="BA37" s="3"/>
      <c r="BE37" s="3"/>
      <c r="BI37" s="3"/>
      <c r="BM37" s="3"/>
      <c r="BQ37" s="3"/>
      <c r="BU37" s="3"/>
      <c r="BZ37" s="3"/>
    </row>
    <row r="38" s="5" customFormat="true" ht="15.95" hidden="false" customHeight="true" outlineLevel="0" collapsed="false">
      <c r="C38" s="6" t="str">
        <f aca="false">C23</f>
        <v>丹  後</v>
      </c>
      <c r="G38" s="6" t="str">
        <f aca="false">$C38</f>
        <v>丹  後</v>
      </c>
      <c r="K38" s="6" t="str">
        <f aca="false">$C38</f>
        <v>丹  後</v>
      </c>
      <c r="O38" s="6" t="str">
        <f aca="false">$C38</f>
        <v>丹  後</v>
      </c>
      <c r="S38" s="6" t="str">
        <f aca="false">$C38</f>
        <v>丹  後</v>
      </c>
      <c r="W38" s="6" t="str">
        <f aca="false">$C38</f>
        <v>丹  後</v>
      </c>
      <c r="AA38" s="6" t="str">
        <f aca="false">$C38</f>
        <v>丹  後</v>
      </c>
      <c r="AE38" s="6" t="str">
        <f aca="false">$C38</f>
        <v>丹  後</v>
      </c>
      <c r="AI38" s="6" t="str">
        <f aca="false">$C38</f>
        <v>丹  後</v>
      </c>
      <c r="AM38" s="6" t="str">
        <f aca="false">$C38</f>
        <v>丹  後</v>
      </c>
      <c r="AQ38" s="6" t="str">
        <f aca="false">$C38</f>
        <v>丹  後</v>
      </c>
      <c r="AU38" s="6" t="str">
        <f aca="false">$C38</f>
        <v>丹  後</v>
      </c>
      <c r="AY38" s="6" t="str">
        <f aca="false">$C38</f>
        <v>丹  後</v>
      </c>
      <c r="BC38" s="6" t="str">
        <f aca="false">$C38</f>
        <v>丹  後</v>
      </c>
      <c r="BG38" s="6" t="str">
        <f aca="false">$C38</f>
        <v>丹  後</v>
      </c>
      <c r="BK38" s="6" t="str">
        <f aca="false">$C38</f>
        <v>丹  後</v>
      </c>
      <c r="BO38" s="6" t="str">
        <f aca="false">$C38</f>
        <v>丹  後</v>
      </c>
      <c r="BS38" s="6" t="str">
        <f aca="false">$C38</f>
        <v>丹  後</v>
      </c>
      <c r="BX38" s="6" t="str">
        <f aca="false">$C38</f>
        <v>丹  後</v>
      </c>
    </row>
    <row r="39" s="14" customFormat="true" ht="8.1" hidden="false" customHeight="true" outlineLevel="0" collapsed="false">
      <c r="C39" s="15" t="s">
        <v>3</v>
      </c>
      <c r="G39" s="15" t="str">
        <f aca="false">$C39</f>
        <v>自  由  席</v>
      </c>
      <c r="K39" s="15" t="str">
        <f aca="false">$C39</f>
        <v>自  由  席</v>
      </c>
      <c r="O39" s="15" t="str">
        <f aca="false">$C39</f>
        <v>自  由  席</v>
      </c>
      <c r="S39" s="15" t="str">
        <f aca="false">$C39</f>
        <v>自  由  席</v>
      </c>
      <c r="W39" s="15" t="str">
        <f aca="false">$C39</f>
        <v>自  由  席</v>
      </c>
      <c r="AA39" s="15" t="str">
        <f aca="false">$C39</f>
        <v>自  由  席</v>
      </c>
      <c r="AE39" s="15" t="str">
        <f aca="false">$C39</f>
        <v>自  由  席</v>
      </c>
      <c r="AI39" s="15" t="str">
        <f aca="false">$C39</f>
        <v>自  由  席</v>
      </c>
      <c r="AM39" s="15" t="str">
        <f aca="false">$C39</f>
        <v>自  由  席</v>
      </c>
      <c r="AQ39" s="15" t="str">
        <f aca="false">$C39</f>
        <v>自  由  席</v>
      </c>
      <c r="AU39" s="15" t="str">
        <f aca="false">$C39</f>
        <v>自  由  席</v>
      </c>
      <c r="AY39" s="15" t="str">
        <f aca="false">$C39</f>
        <v>自  由  席</v>
      </c>
      <c r="BC39" s="15" t="str">
        <f aca="false">$C39</f>
        <v>自  由  席</v>
      </c>
      <c r="BG39" s="15" t="str">
        <f aca="false">$C39</f>
        <v>自  由  席</v>
      </c>
      <c r="BK39" s="15" t="str">
        <f aca="false">$C39</f>
        <v>自  由  席</v>
      </c>
      <c r="BO39" s="15" t="str">
        <f aca="false">$C39</f>
        <v>自  由  席</v>
      </c>
      <c r="BS39" s="15" t="str">
        <f aca="false">$C39</f>
        <v>自  由  席</v>
      </c>
      <c r="BX39" s="15" t="str">
        <f aca="false">$C39</f>
        <v>自  由  席</v>
      </c>
    </row>
    <row r="40" s="14" customFormat="true" ht="6" hidden="false" customHeight="true" outlineLevel="0" collapsed="false">
      <c r="A40" s="16"/>
      <c r="E40" s="16"/>
      <c r="I40" s="16"/>
      <c r="M40" s="16"/>
      <c r="Q40" s="16"/>
      <c r="U40" s="16"/>
      <c r="Y40" s="16"/>
      <c r="AC40" s="16"/>
      <c r="AG40" s="16"/>
      <c r="AK40" s="16"/>
      <c r="AO40" s="16"/>
      <c r="AS40" s="16"/>
      <c r="AW40" s="16"/>
      <c r="BA40" s="16"/>
      <c r="BE40" s="16"/>
      <c r="BI40" s="16"/>
      <c r="BM40" s="16"/>
      <c r="BQ40" s="16"/>
      <c r="BU40" s="16"/>
      <c r="BZ40" s="16"/>
    </row>
    <row r="41" s="2" customFormat="true" ht="6" hidden="false" customHeight="true" outlineLevel="0" collapsed="false">
      <c r="A41" s="1"/>
      <c r="E41" s="1"/>
      <c r="I41" s="1"/>
      <c r="M41" s="1"/>
      <c r="Q41" s="1"/>
      <c r="U41" s="1"/>
      <c r="Y41" s="1"/>
      <c r="AC41" s="1"/>
      <c r="AG41" s="1"/>
      <c r="AK41" s="1"/>
      <c r="AO41" s="1"/>
      <c r="AS41" s="1"/>
      <c r="AW41" s="1"/>
      <c r="BA41" s="1"/>
      <c r="BE41" s="1"/>
      <c r="BI41" s="1"/>
      <c r="BM41" s="1"/>
      <c r="BQ41" s="1"/>
      <c r="BU41" s="1"/>
      <c r="BZ41" s="1"/>
    </row>
    <row r="42" s="4" customFormat="true" ht="3" hidden="false" customHeight="true" outlineLevel="0" collapsed="false">
      <c r="A42" s="3"/>
      <c r="E42" s="3"/>
      <c r="I42" s="3"/>
      <c r="M42" s="3"/>
      <c r="Q42" s="3"/>
      <c r="U42" s="3"/>
      <c r="Y42" s="3"/>
      <c r="AC42" s="3"/>
      <c r="AG42" s="3"/>
      <c r="AK42" s="3"/>
      <c r="AO42" s="3"/>
      <c r="AS42" s="3"/>
      <c r="AW42" s="3"/>
      <c r="BA42" s="3"/>
      <c r="BE42" s="3"/>
      <c r="BI42" s="3"/>
      <c r="BM42" s="3"/>
      <c r="BQ42" s="3"/>
      <c r="BU42" s="3"/>
      <c r="BZ42" s="3"/>
    </row>
    <row r="43" s="5" customFormat="true" ht="15.95" hidden="false" customHeight="true" outlineLevel="0" collapsed="false">
      <c r="C43" s="6" t="s">
        <v>7</v>
      </c>
      <c r="G43" s="6" t="str">
        <f aca="false">$C43</f>
        <v>砂  丘</v>
      </c>
      <c r="K43" s="6" t="str">
        <f aca="false">$C43</f>
        <v>砂  丘</v>
      </c>
      <c r="O43" s="6" t="str">
        <f aca="false">$C43</f>
        <v>砂  丘</v>
      </c>
      <c r="S43" s="6" t="str">
        <f aca="false">$C43</f>
        <v>砂  丘</v>
      </c>
      <c r="W43" s="6" t="str">
        <f aca="false">$C43</f>
        <v>砂  丘</v>
      </c>
      <c r="AA43" s="6" t="str">
        <f aca="false">$C43</f>
        <v>砂  丘</v>
      </c>
      <c r="AE43" s="6" t="str">
        <f aca="false">$C43</f>
        <v>砂  丘</v>
      </c>
      <c r="AI43" s="6" t="str">
        <f aca="false">$C43</f>
        <v>砂  丘</v>
      </c>
      <c r="AM43" s="6" t="str">
        <f aca="false">$C43</f>
        <v>砂  丘</v>
      </c>
      <c r="AQ43" s="6" t="str">
        <f aca="false">$C43</f>
        <v>砂  丘</v>
      </c>
      <c r="AU43" s="6" t="str">
        <f aca="false">$C43</f>
        <v>砂  丘</v>
      </c>
      <c r="AY43" s="6" t="str">
        <f aca="false">$C43</f>
        <v>砂  丘</v>
      </c>
      <c r="BC43" s="6" t="str">
        <f aca="false">$C43</f>
        <v>砂  丘</v>
      </c>
      <c r="BG43" s="6" t="str">
        <f aca="false">$C43</f>
        <v>砂  丘</v>
      </c>
      <c r="BK43" s="6" t="str">
        <f aca="false">$C43</f>
        <v>砂  丘</v>
      </c>
      <c r="BO43" s="6" t="str">
        <f aca="false">$C43</f>
        <v>砂  丘</v>
      </c>
      <c r="BS43" s="6" t="str">
        <f aca="false">$C43</f>
        <v>砂  丘</v>
      </c>
      <c r="BX43" s="6" t="str">
        <f aca="false">$C43</f>
        <v>砂  丘</v>
      </c>
    </row>
    <row r="44" s="7" customFormat="true" ht="8.1" hidden="false" customHeight="true" outlineLevel="0" collapsed="false">
      <c r="C44" s="8" t="s">
        <v>8</v>
      </c>
      <c r="G44" s="8" t="str">
        <f aca="false">$C44</f>
        <v>ＳＡＫＹＵ</v>
      </c>
      <c r="K44" s="8" t="str">
        <f aca="false">$C44</f>
        <v>ＳＡＫＹＵ</v>
      </c>
      <c r="O44" s="8" t="str">
        <f aca="false">$C44</f>
        <v>ＳＡＫＹＵ</v>
      </c>
      <c r="S44" s="8" t="str">
        <f aca="false">$C44</f>
        <v>ＳＡＫＹＵ</v>
      </c>
      <c r="W44" s="8" t="str">
        <f aca="false">$C44</f>
        <v>ＳＡＫＹＵ</v>
      </c>
      <c r="AA44" s="8" t="str">
        <f aca="false">$C44</f>
        <v>ＳＡＫＹＵ</v>
      </c>
      <c r="AE44" s="8" t="str">
        <f aca="false">$C44</f>
        <v>ＳＡＫＹＵ</v>
      </c>
      <c r="AI44" s="8" t="str">
        <f aca="false">$C44</f>
        <v>ＳＡＫＹＵ</v>
      </c>
      <c r="AM44" s="8" t="str">
        <f aca="false">$C44</f>
        <v>ＳＡＫＹＵ</v>
      </c>
      <c r="AQ44" s="8" t="str">
        <f aca="false">$C44</f>
        <v>ＳＡＫＹＵ</v>
      </c>
      <c r="AU44" s="8" t="str">
        <f aca="false">$C44</f>
        <v>ＳＡＫＹＵ</v>
      </c>
      <c r="AY44" s="8" t="str">
        <f aca="false">$C44</f>
        <v>ＳＡＫＹＵ</v>
      </c>
      <c r="BC44" s="8" t="str">
        <f aca="false">$C44</f>
        <v>ＳＡＫＹＵ</v>
      </c>
      <c r="BG44" s="8" t="str">
        <f aca="false">$C44</f>
        <v>ＳＡＫＹＵ</v>
      </c>
      <c r="BK44" s="8" t="str">
        <f aca="false">$C44</f>
        <v>ＳＡＫＹＵ</v>
      </c>
      <c r="BO44" s="8" t="str">
        <f aca="false">$C44</f>
        <v>ＳＡＫＹＵ</v>
      </c>
      <c r="BS44" s="8" t="str">
        <f aca="false">$C44</f>
        <v>ＳＡＫＹＵ</v>
      </c>
      <c r="BX44" s="8" t="str">
        <f aca="false">$C44</f>
        <v>ＳＡＫＹＵ</v>
      </c>
    </row>
    <row r="45" s="10" customFormat="true" ht="6" hidden="false" customHeight="true" outlineLevel="0" collapsed="false">
      <c r="A45" s="9"/>
      <c r="E45" s="9"/>
      <c r="I45" s="9"/>
      <c r="M45" s="9"/>
      <c r="Q45" s="9"/>
      <c r="U45" s="9"/>
      <c r="Y45" s="9"/>
      <c r="AC45" s="9"/>
      <c r="AG45" s="9"/>
      <c r="AK45" s="9"/>
      <c r="AO45" s="9"/>
      <c r="AS45" s="9"/>
      <c r="AW45" s="9"/>
      <c r="BA45" s="9"/>
      <c r="BE45" s="9"/>
      <c r="BI45" s="9"/>
      <c r="BM45" s="9"/>
      <c r="BQ45" s="9"/>
      <c r="BU45" s="9"/>
      <c r="BZ45" s="9"/>
    </row>
    <row r="46" s="2" customFormat="true" ht="6" hidden="false" customHeight="true" outlineLevel="0" collapsed="false">
      <c r="A46" s="1"/>
      <c r="E46" s="1"/>
      <c r="I46" s="1"/>
      <c r="M46" s="1"/>
      <c r="Q46" s="1"/>
      <c r="U46" s="1"/>
      <c r="Y46" s="1"/>
      <c r="AC46" s="1"/>
      <c r="AG46" s="1"/>
      <c r="AK46" s="1"/>
      <c r="AO46" s="1"/>
      <c r="AS46" s="1"/>
      <c r="AW46" s="1"/>
      <c r="BA46" s="1"/>
      <c r="BE46" s="1"/>
      <c r="BI46" s="1"/>
      <c r="BM46" s="1"/>
      <c r="BQ46" s="1"/>
      <c r="BU46" s="1"/>
      <c r="BZ46" s="1"/>
    </row>
    <row r="47" s="4" customFormat="true" ht="3" hidden="false" customHeight="true" outlineLevel="0" collapsed="false">
      <c r="A47" s="3"/>
      <c r="E47" s="3"/>
      <c r="I47" s="3"/>
      <c r="M47" s="3"/>
      <c r="Q47" s="3"/>
      <c r="U47" s="3"/>
      <c r="Y47" s="3"/>
      <c r="AC47" s="3"/>
      <c r="AG47" s="3"/>
      <c r="AK47" s="3"/>
      <c r="AO47" s="3"/>
      <c r="AS47" s="3"/>
      <c r="AW47" s="3"/>
      <c r="BA47" s="3"/>
      <c r="BE47" s="3"/>
      <c r="BI47" s="3"/>
      <c r="BM47" s="3"/>
      <c r="BQ47" s="3"/>
      <c r="BU47" s="3"/>
      <c r="BZ47" s="3"/>
    </row>
    <row r="48" s="5" customFormat="true" ht="15.95" hidden="false" customHeight="true" outlineLevel="0" collapsed="false">
      <c r="C48" s="6" t="str">
        <f aca="false">C43</f>
        <v>砂  丘</v>
      </c>
      <c r="G48" s="6" t="str">
        <f aca="false">$C48</f>
        <v>砂  丘</v>
      </c>
      <c r="K48" s="6" t="str">
        <f aca="false">$C48</f>
        <v>砂  丘</v>
      </c>
      <c r="O48" s="6" t="str">
        <f aca="false">$C48</f>
        <v>砂  丘</v>
      </c>
      <c r="S48" s="6" t="str">
        <f aca="false">$C48</f>
        <v>砂  丘</v>
      </c>
      <c r="W48" s="6" t="str">
        <f aca="false">$C48</f>
        <v>砂  丘</v>
      </c>
      <c r="AA48" s="6" t="str">
        <f aca="false">$C48</f>
        <v>砂  丘</v>
      </c>
      <c r="AE48" s="6" t="str">
        <f aca="false">$C48</f>
        <v>砂  丘</v>
      </c>
      <c r="AI48" s="6" t="str">
        <f aca="false">$C48</f>
        <v>砂  丘</v>
      </c>
      <c r="AM48" s="6" t="str">
        <f aca="false">$C48</f>
        <v>砂  丘</v>
      </c>
      <c r="AQ48" s="6" t="str">
        <f aca="false">$C48</f>
        <v>砂  丘</v>
      </c>
      <c r="AU48" s="6" t="str">
        <f aca="false">$C48</f>
        <v>砂  丘</v>
      </c>
      <c r="AY48" s="6" t="str">
        <f aca="false">$C48</f>
        <v>砂  丘</v>
      </c>
      <c r="BC48" s="6" t="str">
        <f aca="false">$C48</f>
        <v>砂  丘</v>
      </c>
      <c r="BG48" s="6" t="str">
        <f aca="false">$C48</f>
        <v>砂  丘</v>
      </c>
      <c r="BK48" s="6" t="str">
        <f aca="false">$C48</f>
        <v>砂  丘</v>
      </c>
      <c r="BO48" s="6" t="str">
        <f aca="false">$C48</f>
        <v>砂  丘</v>
      </c>
      <c r="BS48" s="6" t="str">
        <f aca="false">$C48</f>
        <v>砂  丘</v>
      </c>
      <c r="BX48" s="6" t="str">
        <f aca="false">$C48</f>
        <v>砂  丘</v>
      </c>
    </row>
    <row r="49" s="7" customFormat="true" ht="8.1" hidden="false" customHeight="true" outlineLevel="0" collapsed="false">
      <c r="C49" s="8" t="s">
        <v>8</v>
      </c>
      <c r="G49" s="8" t="str">
        <f aca="false">$C49</f>
        <v>ＳＡＫＹＵ</v>
      </c>
      <c r="K49" s="8" t="str">
        <f aca="false">$C49</f>
        <v>ＳＡＫＹＵ</v>
      </c>
      <c r="O49" s="8" t="str">
        <f aca="false">$C49</f>
        <v>ＳＡＫＹＵ</v>
      </c>
      <c r="S49" s="8" t="str">
        <f aca="false">$C49</f>
        <v>ＳＡＫＹＵ</v>
      </c>
      <c r="W49" s="8" t="str">
        <f aca="false">$C49</f>
        <v>ＳＡＫＹＵ</v>
      </c>
      <c r="AA49" s="8" t="str">
        <f aca="false">$C49</f>
        <v>ＳＡＫＹＵ</v>
      </c>
      <c r="AE49" s="8" t="str">
        <f aca="false">$C49</f>
        <v>ＳＡＫＹＵ</v>
      </c>
      <c r="AI49" s="8" t="str">
        <f aca="false">$C49</f>
        <v>ＳＡＫＹＵ</v>
      </c>
      <c r="AM49" s="8" t="str">
        <f aca="false">$C49</f>
        <v>ＳＡＫＹＵ</v>
      </c>
      <c r="AQ49" s="8" t="str">
        <f aca="false">$C49</f>
        <v>ＳＡＫＹＵ</v>
      </c>
      <c r="AU49" s="8" t="str">
        <f aca="false">$C49</f>
        <v>ＳＡＫＹＵ</v>
      </c>
      <c r="AY49" s="8" t="str">
        <f aca="false">$C49</f>
        <v>ＳＡＫＹＵ</v>
      </c>
      <c r="BC49" s="8" t="str">
        <f aca="false">$C49</f>
        <v>ＳＡＫＹＵ</v>
      </c>
      <c r="BG49" s="8" t="str">
        <f aca="false">$C49</f>
        <v>ＳＡＫＹＵ</v>
      </c>
      <c r="BK49" s="8" t="str">
        <f aca="false">$C49</f>
        <v>ＳＡＫＹＵ</v>
      </c>
      <c r="BO49" s="8" t="str">
        <f aca="false">$C49</f>
        <v>ＳＡＫＹＵ</v>
      </c>
      <c r="BS49" s="8" t="str">
        <f aca="false">$C49</f>
        <v>ＳＡＫＹＵ</v>
      </c>
      <c r="BX49" s="8" t="str">
        <f aca="false">$C49</f>
        <v>ＳＡＫＹＵ</v>
      </c>
    </row>
    <row r="50" s="10" customFormat="true" ht="6" hidden="false" customHeight="true" outlineLevel="0" collapsed="false">
      <c r="A50" s="9"/>
      <c r="E50" s="9"/>
      <c r="I50" s="9"/>
      <c r="M50" s="9"/>
      <c r="Q50" s="9"/>
      <c r="U50" s="9"/>
      <c r="Y50" s="9"/>
      <c r="AC50" s="9"/>
      <c r="AG50" s="9"/>
      <c r="AK50" s="9"/>
      <c r="AO50" s="9"/>
      <c r="AS50" s="9"/>
      <c r="AW50" s="9"/>
      <c r="BA50" s="9"/>
      <c r="BE50" s="9"/>
      <c r="BI50" s="9"/>
      <c r="BM50" s="9"/>
      <c r="BQ50" s="9"/>
      <c r="BU50" s="9"/>
      <c r="BZ50" s="9"/>
    </row>
    <row r="51" s="2" customFormat="true" ht="6" hidden="false" customHeight="true" outlineLevel="0" collapsed="false">
      <c r="A51" s="1"/>
      <c r="E51" s="1"/>
      <c r="I51" s="1"/>
      <c r="M51" s="1"/>
      <c r="Q51" s="1"/>
      <c r="U51" s="1"/>
      <c r="Y51" s="1"/>
      <c r="AC51" s="1"/>
      <c r="AG51" s="1"/>
      <c r="AK51" s="1"/>
      <c r="AO51" s="1"/>
      <c r="AS51" s="1"/>
      <c r="AW51" s="1"/>
      <c r="BA51" s="1"/>
      <c r="BE51" s="1"/>
      <c r="BI51" s="1"/>
      <c r="BM51" s="1"/>
      <c r="BQ51" s="1"/>
      <c r="BU51" s="1"/>
      <c r="BZ51" s="1"/>
    </row>
    <row r="52" s="4" customFormat="true" ht="3" hidden="false" customHeight="true" outlineLevel="0" collapsed="false">
      <c r="A52" s="3"/>
      <c r="E52" s="3"/>
      <c r="I52" s="3"/>
      <c r="M52" s="3"/>
      <c r="Q52" s="3"/>
      <c r="U52" s="3"/>
      <c r="Y52" s="3"/>
      <c r="AC52" s="3"/>
      <c r="AG52" s="3"/>
      <c r="AK52" s="3"/>
      <c r="AO52" s="3"/>
      <c r="AS52" s="3"/>
      <c r="AW52" s="3"/>
      <c r="BA52" s="3"/>
      <c r="BE52" s="3"/>
      <c r="BI52" s="3"/>
      <c r="BM52" s="3"/>
      <c r="BQ52" s="3"/>
      <c r="BU52" s="3"/>
      <c r="BZ52" s="3"/>
    </row>
    <row r="53" s="5" customFormat="true" ht="15.95" hidden="false" customHeight="true" outlineLevel="0" collapsed="false">
      <c r="C53" s="6" t="str">
        <f aca="false">C43</f>
        <v>砂  丘</v>
      </c>
      <c r="G53" s="6" t="str">
        <f aca="false">$C53</f>
        <v>砂  丘</v>
      </c>
      <c r="K53" s="6" t="str">
        <f aca="false">$C53</f>
        <v>砂  丘</v>
      </c>
      <c r="O53" s="6" t="str">
        <f aca="false">$C53</f>
        <v>砂  丘</v>
      </c>
      <c r="S53" s="6" t="str">
        <f aca="false">$C53</f>
        <v>砂  丘</v>
      </c>
      <c r="W53" s="6" t="str">
        <f aca="false">$C53</f>
        <v>砂  丘</v>
      </c>
      <c r="AA53" s="6" t="str">
        <f aca="false">$C53</f>
        <v>砂  丘</v>
      </c>
      <c r="AE53" s="6" t="str">
        <f aca="false">$C53</f>
        <v>砂  丘</v>
      </c>
      <c r="AI53" s="6" t="str">
        <f aca="false">$C53</f>
        <v>砂  丘</v>
      </c>
      <c r="AM53" s="6" t="str">
        <f aca="false">$C53</f>
        <v>砂  丘</v>
      </c>
      <c r="AQ53" s="6" t="str">
        <f aca="false">$C53</f>
        <v>砂  丘</v>
      </c>
      <c r="AU53" s="6" t="str">
        <f aca="false">$C53</f>
        <v>砂  丘</v>
      </c>
      <c r="AY53" s="6" t="str">
        <f aca="false">$C53</f>
        <v>砂  丘</v>
      </c>
      <c r="BC53" s="6" t="str">
        <f aca="false">$C53</f>
        <v>砂  丘</v>
      </c>
      <c r="BG53" s="6" t="str">
        <f aca="false">$C53</f>
        <v>砂  丘</v>
      </c>
      <c r="BK53" s="6" t="str">
        <f aca="false">$C53</f>
        <v>砂  丘</v>
      </c>
      <c r="BO53" s="6" t="str">
        <f aca="false">$C53</f>
        <v>砂  丘</v>
      </c>
      <c r="BS53" s="6" t="str">
        <f aca="false">$C53</f>
        <v>砂  丘</v>
      </c>
      <c r="BX53" s="6" t="str">
        <f aca="false">$C53</f>
        <v>砂  丘</v>
      </c>
    </row>
    <row r="54" s="11" customFormat="true" ht="8.1" hidden="false" customHeight="true" outlineLevel="0" collapsed="false">
      <c r="C54" s="12" t="s">
        <v>2</v>
      </c>
      <c r="G54" s="12" t="str">
        <f aca="false">$C54</f>
        <v>指  定  席</v>
      </c>
      <c r="K54" s="12" t="str">
        <f aca="false">$C54</f>
        <v>指  定  席</v>
      </c>
      <c r="O54" s="12" t="str">
        <f aca="false">$C54</f>
        <v>指  定  席</v>
      </c>
      <c r="S54" s="12" t="str">
        <f aca="false">$C54</f>
        <v>指  定  席</v>
      </c>
      <c r="W54" s="12" t="str">
        <f aca="false">$C54</f>
        <v>指  定  席</v>
      </c>
      <c r="AA54" s="12" t="str">
        <f aca="false">$C54</f>
        <v>指  定  席</v>
      </c>
      <c r="AE54" s="12" t="str">
        <f aca="false">$C54</f>
        <v>指  定  席</v>
      </c>
      <c r="AI54" s="12" t="str">
        <f aca="false">$C54</f>
        <v>指  定  席</v>
      </c>
      <c r="AM54" s="12" t="str">
        <f aca="false">$C54</f>
        <v>指  定  席</v>
      </c>
      <c r="AQ54" s="12" t="str">
        <f aca="false">$C54</f>
        <v>指  定  席</v>
      </c>
      <c r="AU54" s="12" t="str">
        <f aca="false">$C54</f>
        <v>指  定  席</v>
      </c>
      <c r="AY54" s="12" t="str">
        <f aca="false">$C54</f>
        <v>指  定  席</v>
      </c>
      <c r="BC54" s="12" t="str">
        <f aca="false">$C54</f>
        <v>指  定  席</v>
      </c>
      <c r="BG54" s="12" t="str">
        <f aca="false">$C54</f>
        <v>指  定  席</v>
      </c>
      <c r="BK54" s="12" t="str">
        <f aca="false">$C54</f>
        <v>指  定  席</v>
      </c>
      <c r="BO54" s="12" t="str">
        <f aca="false">$C54</f>
        <v>指  定  席</v>
      </c>
      <c r="BS54" s="12" t="str">
        <f aca="false">$C54</f>
        <v>指  定  席</v>
      </c>
      <c r="BX54" s="12" t="str">
        <f aca="false">$C54</f>
        <v>指  定  席</v>
      </c>
    </row>
    <row r="55" s="11" customFormat="true" ht="6" hidden="false" customHeight="true" outlineLevel="0" collapsed="false">
      <c r="A55" s="13"/>
      <c r="E55" s="13"/>
      <c r="I55" s="13"/>
      <c r="M55" s="13"/>
      <c r="Q55" s="13"/>
      <c r="U55" s="13"/>
      <c r="Y55" s="13"/>
      <c r="AC55" s="13"/>
      <c r="AG55" s="13"/>
      <c r="AK55" s="13"/>
      <c r="AO55" s="13"/>
      <c r="AS55" s="13"/>
      <c r="AW55" s="13"/>
      <c r="BA55" s="13"/>
      <c r="BE55" s="13"/>
      <c r="BI55" s="13"/>
      <c r="BM55" s="13"/>
      <c r="BQ55" s="13"/>
      <c r="BU55" s="13"/>
      <c r="BZ55" s="13"/>
    </row>
    <row r="56" s="2" customFormat="true" ht="6" hidden="false" customHeight="true" outlineLevel="0" collapsed="false">
      <c r="A56" s="1"/>
      <c r="E56" s="1"/>
      <c r="I56" s="1"/>
      <c r="M56" s="1"/>
      <c r="Q56" s="1"/>
      <c r="U56" s="1"/>
      <c r="Y56" s="1"/>
      <c r="AC56" s="1"/>
      <c r="AG56" s="1"/>
      <c r="AK56" s="1"/>
      <c r="AO56" s="1"/>
      <c r="AS56" s="1"/>
      <c r="AW56" s="1"/>
      <c r="BA56" s="1"/>
      <c r="BE56" s="1"/>
      <c r="BI56" s="1"/>
      <c r="BM56" s="1"/>
      <c r="BQ56" s="1"/>
      <c r="BU56" s="1"/>
      <c r="BZ56" s="1"/>
    </row>
    <row r="57" s="4" customFormat="true" ht="3" hidden="false" customHeight="true" outlineLevel="0" collapsed="false">
      <c r="A57" s="3"/>
      <c r="E57" s="3"/>
      <c r="I57" s="3"/>
      <c r="M57" s="3"/>
      <c r="Q57" s="3"/>
      <c r="U57" s="3"/>
      <c r="Y57" s="3"/>
      <c r="AC57" s="3"/>
      <c r="AG57" s="3"/>
      <c r="AK57" s="3"/>
      <c r="AO57" s="3"/>
      <c r="AS57" s="3"/>
      <c r="AW57" s="3"/>
      <c r="BA57" s="3"/>
      <c r="BE57" s="3"/>
      <c r="BI57" s="3"/>
      <c r="BM57" s="3"/>
      <c r="BQ57" s="3"/>
      <c r="BU57" s="3"/>
      <c r="BZ57" s="3"/>
    </row>
    <row r="58" s="5" customFormat="true" ht="15.95" hidden="false" customHeight="true" outlineLevel="0" collapsed="false">
      <c r="C58" s="6" t="str">
        <f aca="false">C43</f>
        <v>砂  丘</v>
      </c>
      <c r="G58" s="6" t="str">
        <f aca="false">$C58</f>
        <v>砂  丘</v>
      </c>
      <c r="K58" s="6" t="str">
        <f aca="false">$C58</f>
        <v>砂  丘</v>
      </c>
      <c r="O58" s="6" t="str">
        <f aca="false">$C58</f>
        <v>砂  丘</v>
      </c>
      <c r="S58" s="6" t="str">
        <f aca="false">$C58</f>
        <v>砂  丘</v>
      </c>
      <c r="W58" s="6" t="str">
        <f aca="false">$C58</f>
        <v>砂  丘</v>
      </c>
      <c r="AA58" s="6" t="str">
        <f aca="false">$C58</f>
        <v>砂  丘</v>
      </c>
      <c r="AE58" s="6" t="str">
        <f aca="false">$C58</f>
        <v>砂  丘</v>
      </c>
      <c r="AI58" s="6" t="str">
        <f aca="false">$C58</f>
        <v>砂  丘</v>
      </c>
      <c r="AM58" s="6" t="str">
        <f aca="false">$C58</f>
        <v>砂  丘</v>
      </c>
      <c r="AQ58" s="6" t="str">
        <f aca="false">$C58</f>
        <v>砂  丘</v>
      </c>
      <c r="AU58" s="6" t="str">
        <f aca="false">$C58</f>
        <v>砂  丘</v>
      </c>
      <c r="AY58" s="6" t="str">
        <f aca="false">$C58</f>
        <v>砂  丘</v>
      </c>
      <c r="BC58" s="6" t="str">
        <f aca="false">$C58</f>
        <v>砂  丘</v>
      </c>
      <c r="BG58" s="6" t="str">
        <f aca="false">$C58</f>
        <v>砂  丘</v>
      </c>
      <c r="BK58" s="6" t="str">
        <f aca="false">$C58</f>
        <v>砂  丘</v>
      </c>
      <c r="BO58" s="6" t="str">
        <f aca="false">$C58</f>
        <v>砂  丘</v>
      </c>
      <c r="BS58" s="6" t="str">
        <f aca="false">$C58</f>
        <v>砂  丘</v>
      </c>
      <c r="BX58" s="6" t="str">
        <f aca="false">$C58</f>
        <v>砂  丘</v>
      </c>
    </row>
    <row r="59" s="14" customFormat="true" ht="8.1" hidden="false" customHeight="true" outlineLevel="0" collapsed="false">
      <c r="C59" s="15" t="s">
        <v>3</v>
      </c>
      <c r="G59" s="15" t="str">
        <f aca="false">$C59</f>
        <v>自  由  席</v>
      </c>
      <c r="K59" s="15" t="str">
        <f aca="false">$C59</f>
        <v>自  由  席</v>
      </c>
      <c r="O59" s="15" t="str">
        <f aca="false">$C59</f>
        <v>自  由  席</v>
      </c>
      <c r="S59" s="15" t="str">
        <f aca="false">$C59</f>
        <v>自  由  席</v>
      </c>
      <c r="W59" s="15" t="str">
        <f aca="false">$C59</f>
        <v>自  由  席</v>
      </c>
      <c r="AA59" s="15" t="str">
        <f aca="false">$C59</f>
        <v>自  由  席</v>
      </c>
      <c r="AE59" s="15" t="str">
        <f aca="false">$C59</f>
        <v>自  由  席</v>
      </c>
      <c r="AI59" s="15" t="str">
        <f aca="false">$C59</f>
        <v>自  由  席</v>
      </c>
      <c r="AM59" s="15" t="str">
        <f aca="false">$C59</f>
        <v>自  由  席</v>
      </c>
      <c r="AQ59" s="15" t="str">
        <f aca="false">$C59</f>
        <v>自  由  席</v>
      </c>
      <c r="AU59" s="15" t="str">
        <f aca="false">$C59</f>
        <v>自  由  席</v>
      </c>
      <c r="AY59" s="15" t="str">
        <f aca="false">$C59</f>
        <v>自  由  席</v>
      </c>
      <c r="BC59" s="15" t="str">
        <f aca="false">$C59</f>
        <v>自  由  席</v>
      </c>
      <c r="BG59" s="15" t="str">
        <f aca="false">$C59</f>
        <v>自  由  席</v>
      </c>
      <c r="BK59" s="15" t="str">
        <f aca="false">$C59</f>
        <v>自  由  席</v>
      </c>
      <c r="BO59" s="15" t="str">
        <f aca="false">$C59</f>
        <v>自  由  席</v>
      </c>
      <c r="BS59" s="15" t="str">
        <f aca="false">$C59</f>
        <v>自  由  席</v>
      </c>
      <c r="BX59" s="15" t="str">
        <f aca="false">$C59</f>
        <v>自  由  席</v>
      </c>
    </row>
    <row r="60" s="14" customFormat="true" ht="6" hidden="false" customHeight="true" outlineLevel="0" collapsed="false">
      <c r="A60" s="16"/>
      <c r="E60" s="16"/>
      <c r="I60" s="16"/>
      <c r="M60" s="16"/>
      <c r="Q60" s="16"/>
      <c r="U60" s="16"/>
      <c r="Y60" s="16"/>
      <c r="AC60" s="16"/>
      <c r="AG60" s="16"/>
      <c r="AK60" s="16"/>
      <c r="AO60" s="16"/>
      <c r="AS60" s="16"/>
      <c r="AW60" s="16"/>
      <c r="BA60" s="16"/>
      <c r="BE60" s="16"/>
      <c r="BI60" s="16"/>
      <c r="BM60" s="16"/>
      <c r="BQ60" s="16"/>
      <c r="BU60" s="16"/>
      <c r="BZ60" s="16"/>
    </row>
    <row r="61" s="2" customFormat="true" ht="6" hidden="false" customHeight="true" outlineLevel="0" collapsed="false">
      <c r="A61" s="1"/>
      <c r="E61" s="1"/>
      <c r="I61" s="1"/>
      <c r="M61" s="1"/>
      <c r="Q61" s="1"/>
      <c r="U61" s="1"/>
      <c r="Y61" s="1"/>
      <c r="AC61" s="1"/>
      <c r="AG61" s="1"/>
      <c r="AK61" s="1"/>
      <c r="AO61" s="1"/>
      <c r="AS61" s="1"/>
      <c r="AW61" s="1"/>
      <c r="BA61" s="1"/>
      <c r="BE61" s="1"/>
      <c r="BI61" s="1"/>
      <c r="BM61" s="1"/>
      <c r="BQ61" s="1"/>
      <c r="BU61" s="1"/>
      <c r="BZ61" s="1"/>
    </row>
    <row r="62" s="4" customFormat="true" ht="3" hidden="false" customHeight="true" outlineLevel="0" collapsed="false">
      <c r="A62" s="3"/>
      <c r="E62" s="3"/>
      <c r="I62" s="3"/>
      <c r="M62" s="3"/>
      <c r="Q62" s="3"/>
      <c r="U62" s="3"/>
      <c r="Y62" s="3"/>
      <c r="AC62" s="3"/>
      <c r="AG62" s="3"/>
      <c r="AK62" s="3"/>
      <c r="AO62" s="3"/>
      <c r="AS62" s="3"/>
      <c r="AW62" s="3"/>
      <c r="BA62" s="3"/>
      <c r="BE62" s="3"/>
      <c r="BI62" s="3"/>
      <c r="BM62" s="3"/>
      <c r="BQ62" s="3"/>
      <c r="BU62" s="3"/>
      <c r="BZ62" s="3"/>
    </row>
    <row r="63" s="5" customFormat="true" ht="15.95" hidden="false" customHeight="true" outlineLevel="0" collapsed="false">
      <c r="C63" s="6" t="s">
        <v>9</v>
      </c>
      <c r="G63" s="6" t="str">
        <f aca="false">$C63</f>
        <v>みささ</v>
      </c>
      <c r="K63" s="6" t="str">
        <f aca="false">$C63</f>
        <v>みささ</v>
      </c>
      <c r="O63" s="6" t="str">
        <f aca="false">$C63</f>
        <v>みささ</v>
      </c>
      <c r="S63" s="6" t="str">
        <f aca="false">$C63</f>
        <v>みささ</v>
      </c>
      <c r="W63" s="6" t="str">
        <f aca="false">$C63</f>
        <v>みささ</v>
      </c>
      <c r="AA63" s="6" t="str">
        <f aca="false">$C63</f>
        <v>みささ</v>
      </c>
      <c r="AE63" s="6" t="str">
        <f aca="false">$C63</f>
        <v>みささ</v>
      </c>
      <c r="AI63" s="6" t="str">
        <f aca="false">$C63</f>
        <v>みささ</v>
      </c>
      <c r="AM63" s="6" t="str">
        <f aca="false">$C63</f>
        <v>みささ</v>
      </c>
      <c r="AQ63" s="6" t="str">
        <f aca="false">$C63</f>
        <v>みささ</v>
      </c>
      <c r="AU63" s="6" t="str">
        <f aca="false">$C63</f>
        <v>みささ</v>
      </c>
      <c r="AY63" s="6" t="str">
        <f aca="false">$C63</f>
        <v>みささ</v>
      </c>
      <c r="BC63" s="6" t="str">
        <f aca="false">$C63</f>
        <v>みささ</v>
      </c>
      <c r="BG63" s="6" t="str">
        <f aca="false">$C63</f>
        <v>みささ</v>
      </c>
      <c r="BK63" s="6" t="str">
        <f aca="false">$C63</f>
        <v>みささ</v>
      </c>
      <c r="BO63" s="6" t="str">
        <f aca="false">$C63</f>
        <v>みささ</v>
      </c>
      <c r="BS63" s="6" t="str">
        <f aca="false">$C63</f>
        <v>みささ</v>
      </c>
      <c r="BX63" s="6" t="str">
        <f aca="false">$C63</f>
        <v>みささ</v>
      </c>
    </row>
    <row r="64" s="7" customFormat="true" ht="8.1" hidden="false" customHeight="true" outlineLevel="0" collapsed="false">
      <c r="C64" s="8" t="s">
        <v>10</v>
      </c>
      <c r="G64" s="8" t="str">
        <f aca="false">$C64</f>
        <v>ＭＩＳＡＳＡ</v>
      </c>
      <c r="K64" s="8" t="str">
        <f aca="false">$C64</f>
        <v>ＭＩＳＡＳＡ</v>
      </c>
      <c r="O64" s="8" t="str">
        <f aca="false">$C64</f>
        <v>ＭＩＳＡＳＡ</v>
      </c>
      <c r="S64" s="8" t="str">
        <f aca="false">$C64</f>
        <v>ＭＩＳＡＳＡ</v>
      </c>
      <c r="W64" s="8" t="str">
        <f aca="false">$C64</f>
        <v>ＭＩＳＡＳＡ</v>
      </c>
      <c r="AA64" s="8" t="str">
        <f aca="false">$C64</f>
        <v>ＭＩＳＡＳＡ</v>
      </c>
      <c r="AE64" s="8" t="str">
        <f aca="false">$C64</f>
        <v>ＭＩＳＡＳＡ</v>
      </c>
      <c r="AI64" s="8" t="str">
        <f aca="false">$C64</f>
        <v>ＭＩＳＡＳＡ</v>
      </c>
      <c r="AM64" s="8" t="str">
        <f aca="false">$C64</f>
        <v>ＭＩＳＡＳＡ</v>
      </c>
      <c r="AQ64" s="8" t="str">
        <f aca="false">$C64</f>
        <v>ＭＩＳＡＳＡ</v>
      </c>
      <c r="AU64" s="8" t="str">
        <f aca="false">$C64</f>
        <v>ＭＩＳＡＳＡ</v>
      </c>
      <c r="AY64" s="8" t="str">
        <f aca="false">$C64</f>
        <v>ＭＩＳＡＳＡ</v>
      </c>
      <c r="BC64" s="8" t="str">
        <f aca="false">$C64</f>
        <v>ＭＩＳＡＳＡ</v>
      </c>
      <c r="BG64" s="8" t="str">
        <f aca="false">$C64</f>
        <v>ＭＩＳＡＳＡ</v>
      </c>
      <c r="BK64" s="8" t="str">
        <f aca="false">$C64</f>
        <v>ＭＩＳＡＳＡ</v>
      </c>
      <c r="BO64" s="8" t="str">
        <f aca="false">$C64</f>
        <v>ＭＩＳＡＳＡ</v>
      </c>
      <c r="BS64" s="8" t="str">
        <f aca="false">$C64</f>
        <v>ＭＩＳＡＳＡ</v>
      </c>
      <c r="BX64" s="8" t="str">
        <f aca="false">$C64</f>
        <v>ＭＩＳＡＳＡ</v>
      </c>
    </row>
    <row r="65" s="10" customFormat="true" ht="6" hidden="false" customHeight="true" outlineLevel="0" collapsed="false">
      <c r="A65" s="9"/>
      <c r="E65" s="9"/>
      <c r="I65" s="9"/>
      <c r="M65" s="9"/>
      <c r="Q65" s="9"/>
      <c r="U65" s="9"/>
      <c r="Y65" s="9"/>
      <c r="AC65" s="9"/>
      <c r="AG65" s="9"/>
      <c r="AK65" s="9"/>
      <c r="AO65" s="9"/>
      <c r="AS65" s="9"/>
      <c r="AW65" s="9"/>
      <c r="BA65" s="9"/>
      <c r="BE65" s="9"/>
      <c r="BI65" s="9"/>
      <c r="BM65" s="9"/>
      <c r="BQ65" s="9"/>
      <c r="BU65" s="9"/>
      <c r="BZ65" s="9"/>
    </row>
    <row r="66" s="2" customFormat="true" ht="6" hidden="false" customHeight="true" outlineLevel="0" collapsed="false">
      <c r="A66" s="1"/>
      <c r="E66" s="1"/>
      <c r="I66" s="1"/>
      <c r="M66" s="1"/>
      <c r="Q66" s="1"/>
      <c r="U66" s="1"/>
      <c r="Y66" s="1"/>
      <c r="AC66" s="1"/>
      <c r="AG66" s="1"/>
      <c r="AK66" s="1"/>
      <c r="AO66" s="1"/>
      <c r="AS66" s="1"/>
      <c r="AW66" s="1"/>
      <c r="BA66" s="1"/>
      <c r="BE66" s="1"/>
      <c r="BI66" s="1"/>
      <c r="BM66" s="1"/>
      <c r="BQ66" s="1"/>
      <c r="BU66" s="1"/>
      <c r="BZ66" s="1"/>
    </row>
    <row r="67" s="4" customFormat="true" ht="3" hidden="false" customHeight="true" outlineLevel="0" collapsed="false">
      <c r="A67" s="3"/>
      <c r="E67" s="3"/>
      <c r="I67" s="3"/>
      <c r="M67" s="3"/>
      <c r="Q67" s="3"/>
      <c r="U67" s="3"/>
      <c r="Y67" s="3"/>
      <c r="AC67" s="3"/>
      <c r="AG67" s="3"/>
      <c r="AK67" s="3"/>
      <c r="AO67" s="3"/>
      <c r="AS67" s="3"/>
      <c r="AW67" s="3"/>
      <c r="BA67" s="3"/>
      <c r="BE67" s="3"/>
      <c r="BI67" s="3"/>
      <c r="BM67" s="3"/>
      <c r="BQ67" s="3"/>
      <c r="BU67" s="3"/>
      <c r="BZ67" s="3"/>
    </row>
    <row r="68" s="5" customFormat="true" ht="15.95" hidden="false" customHeight="true" outlineLevel="0" collapsed="false">
      <c r="C68" s="6" t="str">
        <f aca="false">C63</f>
        <v>みささ</v>
      </c>
      <c r="G68" s="6" t="str">
        <f aca="false">$C68</f>
        <v>みささ</v>
      </c>
      <c r="K68" s="6" t="str">
        <f aca="false">$C68</f>
        <v>みささ</v>
      </c>
      <c r="O68" s="6" t="str">
        <f aca="false">$C68</f>
        <v>みささ</v>
      </c>
      <c r="S68" s="6" t="str">
        <f aca="false">$C68</f>
        <v>みささ</v>
      </c>
      <c r="W68" s="6" t="str">
        <f aca="false">$C68</f>
        <v>みささ</v>
      </c>
      <c r="AA68" s="6" t="str">
        <f aca="false">$C68</f>
        <v>みささ</v>
      </c>
      <c r="AE68" s="6" t="str">
        <f aca="false">$C68</f>
        <v>みささ</v>
      </c>
      <c r="AI68" s="6" t="str">
        <f aca="false">$C68</f>
        <v>みささ</v>
      </c>
      <c r="AM68" s="6" t="str">
        <f aca="false">$C68</f>
        <v>みささ</v>
      </c>
      <c r="AQ68" s="6" t="str">
        <f aca="false">$C68</f>
        <v>みささ</v>
      </c>
      <c r="AU68" s="6" t="str">
        <f aca="false">$C68</f>
        <v>みささ</v>
      </c>
      <c r="AY68" s="6" t="str">
        <f aca="false">$C68</f>
        <v>みささ</v>
      </c>
      <c r="BC68" s="6" t="str">
        <f aca="false">$C68</f>
        <v>みささ</v>
      </c>
      <c r="BG68" s="6" t="str">
        <f aca="false">$C68</f>
        <v>みささ</v>
      </c>
      <c r="BK68" s="6" t="str">
        <f aca="false">$C68</f>
        <v>みささ</v>
      </c>
      <c r="BO68" s="6" t="str">
        <f aca="false">$C68</f>
        <v>みささ</v>
      </c>
      <c r="BS68" s="6" t="str">
        <f aca="false">$C68</f>
        <v>みささ</v>
      </c>
      <c r="BX68" s="6" t="str">
        <f aca="false">$C68</f>
        <v>みささ</v>
      </c>
    </row>
    <row r="69" s="7" customFormat="true" ht="8.1" hidden="false" customHeight="true" outlineLevel="0" collapsed="false">
      <c r="C69" s="8" t="s">
        <v>10</v>
      </c>
      <c r="G69" s="8" t="str">
        <f aca="false">$C69</f>
        <v>ＭＩＳＡＳＡ</v>
      </c>
      <c r="K69" s="8" t="str">
        <f aca="false">$C69</f>
        <v>ＭＩＳＡＳＡ</v>
      </c>
      <c r="O69" s="8" t="str">
        <f aca="false">$C69</f>
        <v>ＭＩＳＡＳＡ</v>
      </c>
      <c r="S69" s="8" t="str">
        <f aca="false">$C69</f>
        <v>ＭＩＳＡＳＡ</v>
      </c>
      <c r="W69" s="8" t="str">
        <f aca="false">$C69</f>
        <v>ＭＩＳＡＳＡ</v>
      </c>
      <c r="AA69" s="8" t="str">
        <f aca="false">$C69</f>
        <v>ＭＩＳＡＳＡ</v>
      </c>
      <c r="AE69" s="8" t="str">
        <f aca="false">$C69</f>
        <v>ＭＩＳＡＳＡ</v>
      </c>
      <c r="AI69" s="8" t="str">
        <f aca="false">$C69</f>
        <v>ＭＩＳＡＳＡ</v>
      </c>
      <c r="AM69" s="8" t="str">
        <f aca="false">$C69</f>
        <v>ＭＩＳＡＳＡ</v>
      </c>
      <c r="AQ69" s="8" t="str">
        <f aca="false">$C69</f>
        <v>ＭＩＳＡＳＡ</v>
      </c>
      <c r="AU69" s="8" t="str">
        <f aca="false">$C69</f>
        <v>ＭＩＳＡＳＡ</v>
      </c>
      <c r="AY69" s="8" t="str">
        <f aca="false">$C69</f>
        <v>ＭＩＳＡＳＡ</v>
      </c>
      <c r="BC69" s="8" t="str">
        <f aca="false">$C69</f>
        <v>ＭＩＳＡＳＡ</v>
      </c>
      <c r="BG69" s="8" t="str">
        <f aca="false">$C69</f>
        <v>ＭＩＳＡＳＡ</v>
      </c>
      <c r="BK69" s="8" t="str">
        <f aca="false">$C69</f>
        <v>ＭＩＳＡＳＡ</v>
      </c>
      <c r="BO69" s="8" t="str">
        <f aca="false">$C69</f>
        <v>ＭＩＳＡＳＡ</v>
      </c>
      <c r="BS69" s="8" t="str">
        <f aca="false">$C69</f>
        <v>ＭＩＳＡＳＡ</v>
      </c>
      <c r="BX69" s="8" t="str">
        <f aca="false">$C69</f>
        <v>ＭＩＳＡＳＡ</v>
      </c>
    </row>
    <row r="70" s="10" customFormat="true" ht="6" hidden="false" customHeight="true" outlineLevel="0" collapsed="false">
      <c r="A70" s="9"/>
      <c r="E70" s="9"/>
      <c r="I70" s="9"/>
      <c r="M70" s="9"/>
      <c r="Q70" s="9"/>
      <c r="U70" s="9"/>
      <c r="Y70" s="9"/>
      <c r="AC70" s="9"/>
      <c r="AG70" s="9"/>
      <c r="AK70" s="9"/>
      <c r="AO70" s="9"/>
      <c r="AS70" s="9"/>
      <c r="AW70" s="9"/>
      <c r="BA70" s="9"/>
      <c r="BE70" s="9"/>
      <c r="BI70" s="9"/>
      <c r="BM70" s="9"/>
      <c r="BQ70" s="9"/>
      <c r="BU70" s="9"/>
      <c r="BZ70" s="9"/>
    </row>
    <row r="71" s="2" customFormat="true" ht="6" hidden="false" customHeight="true" outlineLevel="0" collapsed="false">
      <c r="A71" s="1"/>
      <c r="E71" s="1"/>
      <c r="I71" s="1"/>
      <c r="M71" s="1"/>
      <c r="Q71" s="1"/>
      <c r="U71" s="1"/>
      <c r="Y71" s="1"/>
      <c r="AC71" s="1"/>
      <c r="AG71" s="1"/>
      <c r="AK71" s="1"/>
      <c r="AO71" s="1"/>
      <c r="AS71" s="1"/>
      <c r="AW71" s="1"/>
      <c r="BA71" s="1"/>
      <c r="BE71" s="1"/>
      <c r="BI71" s="1"/>
      <c r="BM71" s="1"/>
      <c r="BQ71" s="1"/>
      <c r="BU71" s="1"/>
      <c r="BZ71" s="1"/>
    </row>
    <row r="72" s="4" customFormat="true" ht="3" hidden="false" customHeight="true" outlineLevel="0" collapsed="false">
      <c r="A72" s="3"/>
      <c r="E72" s="3"/>
      <c r="I72" s="3"/>
      <c r="M72" s="3"/>
      <c r="Q72" s="3"/>
      <c r="U72" s="3"/>
      <c r="Y72" s="3"/>
      <c r="AC72" s="3"/>
      <c r="AG72" s="3"/>
      <c r="AK72" s="3"/>
      <c r="AO72" s="3"/>
      <c r="AS72" s="3"/>
      <c r="AW72" s="3"/>
      <c r="BA72" s="3"/>
      <c r="BE72" s="3"/>
      <c r="BI72" s="3"/>
      <c r="BM72" s="3"/>
      <c r="BQ72" s="3"/>
      <c r="BU72" s="3"/>
      <c r="BZ72" s="3"/>
    </row>
    <row r="73" s="5" customFormat="true" ht="15.95" hidden="false" customHeight="true" outlineLevel="0" collapsed="false">
      <c r="C73" s="6" t="str">
        <f aca="false">C63</f>
        <v>みささ</v>
      </c>
      <c r="G73" s="6" t="str">
        <f aca="false">$C73</f>
        <v>みささ</v>
      </c>
      <c r="K73" s="6" t="str">
        <f aca="false">$C73</f>
        <v>みささ</v>
      </c>
      <c r="O73" s="6" t="str">
        <f aca="false">$C73</f>
        <v>みささ</v>
      </c>
      <c r="S73" s="6" t="str">
        <f aca="false">$C73</f>
        <v>みささ</v>
      </c>
      <c r="W73" s="6" t="str">
        <f aca="false">$C73</f>
        <v>みささ</v>
      </c>
      <c r="AA73" s="6" t="str">
        <f aca="false">$C73</f>
        <v>みささ</v>
      </c>
      <c r="AE73" s="6" t="str">
        <f aca="false">$C73</f>
        <v>みささ</v>
      </c>
      <c r="AI73" s="6" t="str">
        <f aca="false">$C73</f>
        <v>みささ</v>
      </c>
      <c r="AM73" s="6" t="str">
        <f aca="false">$C73</f>
        <v>みささ</v>
      </c>
      <c r="AQ73" s="6" t="str">
        <f aca="false">$C73</f>
        <v>みささ</v>
      </c>
      <c r="AU73" s="6" t="str">
        <f aca="false">$C73</f>
        <v>みささ</v>
      </c>
      <c r="AY73" s="6" t="str">
        <f aca="false">$C73</f>
        <v>みささ</v>
      </c>
      <c r="BC73" s="6" t="str">
        <f aca="false">$C73</f>
        <v>みささ</v>
      </c>
      <c r="BG73" s="6" t="str">
        <f aca="false">$C73</f>
        <v>みささ</v>
      </c>
      <c r="BK73" s="6" t="str">
        <f aca="false">$C73</f>
        <v>みささ</v>
      </c>
      <c r="BO73" s="6" t="str">
        <f aca="false">$C73</f>
        <v>みささ</v>
      </c>
      <c r="BS73" s="6" t="str">
        <f aca="false">$C73</f>
        <v>みささ</v>
      </c>
      <c r="BX73" s="6" t="str">
        <f aca="false">$C73</f>
        <v>みささ</v>
      </c>
    </row>
    <row r="74" s="11" customFormat="true" ht="8.1" hidden="false" customHeight="true" outlineLevel="0" collapsed="false">
      <c r="C74" s="12" t="s">
        <v>2</v>
      </c>
      <c r="G74" s="12" t="str">
        <f aca="false">$C74</f>
        <v>指  定  席</v>
      </c>
      <c r="K74" s="12" t="str">
        <f aca="false">$C74</f>
        <v>指  定  席</v>
      </c>
      <c r="O74" s="12" t="str">
        <f aca="false">$C74</f>
        <v>指  定  席</v>
      </c>
      <c r="S74" s="12" t="str">
        <f aca="false">$C74</f>
        <v>指  定  席</v>
      </c>
      <c r="W74" s="12" t="str">
        <f aca="false">$C74</f>
        <v>指  定  席</v>
      </c>
      <c r="AA74" s="12" t="str">
        <f aca="false">$C74</f>
        <v>指  定  席</v>
      </c>
      <c r="AE74" s="12" t="str">
        <f aca="false">$C74</f>
        <v>指  定  席</v>
      </c>
      <c r="AI74" s="12" t="str">
        <f aca="false">$C74</f>
        <v>指  定  席</v>
      </c>
      <c r="AM74" s="12" t="str">
        <f aca="false">$C74</f>
        <v>指  定  席</v>
      </c>
      <c r="AQ74" s="12" t="str">
        <f aca="false">$C74</f>
        <v>指  定  席</v>
      </c>
      <c r="AU74" s="12" t="str">
        <f aca="false">$C74</f>
        <v>指  定  席</v>
      </c>
      <c r="AY74" s="12" t="str">
        <f aca="false">$C74</f>
        <v>指  定  席</v>
      </c>
      <c r="BC74" s="12" t="str">
        <f aca="false">$C74</f>
        <v>指  定  席</v>
      </c>
      <c r="BG74" s="12" t="str">
        <f aca="false">$C74</f>
        <v>指  定  席</v>
      </c>
      <c r="BK74" s="12" t="str">
        <f aca="false">$C74</f>
        <v>指  定  席</v>
      </c>
      <c r="BO74" s="12" t="str">
        <f aca="false">$C74</f>
        <v>指  定  席</v>
      </c>
      <c r="BS74" s="12" t="str">
        <f aca="false">$C74</f>
        <v>指  定  席</v>
      </c>
      <c r="BX74" s="12" t="str">
        <f aca="false">$C74</f>
        <v>指  定  席</v>
      </c>
    </row>
    <row r="75" s="11" customFormat="true" ht="6" hidden="false" customHeight="true" outlineLevel="0" collapsed="false">
      <c r="A75" s="13"/>
      <c r="E75" s="13"/>
      <c r="I75" s="13"/>
      <c r="M75" s="13"/>
      <c r="Q75" s="13"/>
      <c r="U75" s="13"/>
      <c r="Y75" s="13"/>
      <c r="AC75" s="13"/>
      <c r="AG75" s="13"/>
      <c r="AK75" s="13"/>
      <c r="AO75" s="13"/>
      <c r="AS75" s="13"/>
      <c r="AW75" s="13"/>
      <c r="BA75" s="13"/>
      <c r="BE75" s="13"/>
      <c r="BI75" s="13"/>
      <c r="BM75" s="13"/>
      <c r="BQ75" s="13"/>
      <c r="BU75" s="13"/>
      <c r="BZ75" s="13"/>
    </row>
    <row r="76" s="2" customFormat="true" ht="6" hidden="false" customHeight="true" outlineLevel="0" collapsed="false">
      <c r="A76" s="1"/>
      <c r="E76" s="1"/>
      <c r="I76" s="1"/>
      <c r="M76" s="1"/>
      <c r="Q76" s="1"/>
      <c r="U76" s="1"/>
      <c r="Y76" s="1"/>
      <c r="AC76" s="1"/>
      <c r="AG76" s="1"/>
      <c r="AK76" s="1"/>
      <c r="AO76" s="1"/>
      <c r="AS76" s="1"/>
      <c r="AW76" s="1"/>
      <c r="BA76" s="1"/>
      <c r="BE76" s="1"/>
      <c r="BI76" s="1"/>
      <c r="BM76" s="1"/>
      <c r="BQ76" s="1"/>
      <c r="BU76" s="1"/>
      <c r="BZ76" s="1"/>
    </row>
    <row r="77" s="4" customFormat="true" ht="3" hidden="false" customHeight="true" outlineLevel="0" collapsed="false">
      <c r="A77" s="3"/>
      <c r="E77" s="3"/>
      <c r="I77" s="3"/>
      <c r="M77" s="3"/>
      <c r="Q77" s="3"/>
      <c r="U77" s="3"/>
      <c r="Y77" s="3"/>
      <c r="AC77" s="3"/>
      <c r="AG77" s="3"/>
      <c r="AK77" s="3"/>
      <c r="AO77" s="3"/>
      <c r="AS77" s="3"/>
      <c r="AW77" s="3"/>
      <c r="BA77" s="3"/>
      <c r="BE77" s="3"/>
      <c r="BI77" s="3"/>
      <c r="BM77" s="3"/>
      <c r="BQ77" s="3"/>
      <c r="BU77" s="3"/>
      <c r="BZ77" s="3"/>
    </row>
    <row r="78" s="5" customFormat="true" ht="15.95" hidden="false" customHeight="true" outlineLevel="0" collapsed="false">
      <c r="C78" s="6" t="str">
        <f aca="false">C63</f>
        <v>みささ</v>
      </c>
      <c r="G78" s="6" t="str">
        <f aca="false">$C78</f>
        <v>みささ</v>
      </c>
      <c r="K78" s="6" t="str">
        <f aca="false">$C78</f>
        <v>みささ</v>
      </c>
      <c r="O78" s="6" t="str">
        <f aca="false">$C78</f>
        <v>みささ</v>
      </c>
      <c r="S78" s="6" t="str">
        <f aca="false">$C78</f>
        <v>みささ</v>
      </c>
      <c r="W78" s="6" t="str">
        <f aca="false">$C78</f>
        <v>みささ</v>
      </c>
      <c r="AA78" s="6" t="str">
        <f aca="false">$C78</f>
        <v>みささ</v>
      </c>
      <c r="AE78" s="6" t="str">
        <f aca="false">$C78</f>
        <v>みささ</v>
      </c>
      <c r="AI78" s="6" t="str">
        <f aca="false">$C78</f>
        <v>みささ</v>
      </c>
      <c r="AM78" s="6" t="str">
        <f aca="false">$C78</f>
        <v>みささ</v>
      </c>
      <c r="AQ78" s="6" t="str">
        <f aca="false">$C78</f>
        <v>みささ</v>
      </c>
      <c r="AU78" s="6" t="str">
        <f aca="false">$C78</f>
        <v>みささ</v>
      </c>
      <c r="AY78" s="6" t="str">
        <f aca="false">$C78</f>
        <v>みささ</v>
      </c>
      <c r="BC78" s="6" t="str">
        <f aca="false">$C78</f>
        <v>みささ</v>
      </c>
      <c r="BG78" s="6" t="str">
        <f aca="false">$C78</f>
        <v>みささ</v>
      </c>
      <c r="BK78" s="6" t="str">
        <f aca="false">$C78</f>
        <v>みささ</v>
      </c>
      <c r="BO78" s="6" t="str">
        <f aca="false">$C78</f>
        <v>みささ</v>
      </c>
      <c r="BS78" s="6" t="str">
        <f aca="false">$C78</f>
        <v>みささ</v>
      </c>
      <c r="BX78" s="6" t="str">
        <f aca="false">$C78</f>
        <v>みささ</v>
      </c>
    </row>
    <row r="79" s="14" customFormat="true" ht="8.1" hidden="false" customHeight="true" outlineLevel="0" collapsed="false">
      <c r="C79" s="15" t="s">
        <v>3</v>
      </c>
      <c r="G79" s="15" t="str">
        <f aca="false">$C79</f>
        <v>自  由  席</v>
      </c>
      <c r="K79" s="15" t="str">
        <f aca="false">$C79</f>
        <v>自  由  席</v>
      </c>
      <c r="O79" s="15" t="str">
        <f aca="false">$C79</f>
        <v>自  由  席</v>
      </c>
      <c r="S79" s="15" t="str">
        <f aca="false">$C79</f>
        <v>自  由  席</v>
      </c>
      <c r="W79" s="15" t="str">
        <f aca="false">$C79</f>
        <v>自  由  席</v>
      </c>
      <c r="AA79" s="15" t="str">
        <f aca="false">$C79</f>
        <v>自  由  席</v>
      </c>
      <c r="AE79" s="15" t="str">
        <f aca="false">$C79</f>
        <v>自  由  席</v>
      </c>
      <c r="AI79" s="15" t="str">
        <f aca="false">$C79</f>
        <v>自  由  席</v>
      </c>
      <c r="AM79" s="15" t="str">
        <f aca="false">$C79</f>
        <v>自  由  席</v>
      </c>
      <c r="AQ79" s="15" t="str">
        <f aca="false">$C79</f>
        <v>自  由  席</v>
      </c>
      <c r="AU79" s="15" t="str">
        <f aca="false">$C79</f>
        <v>自  由  席</v>
      </c>
      <c r="AY79" s="15" t="str">
        <f aca="false">$C79</f>
        <v>自  由  席</v>
      </c>
      <c r="BC79" s="15" t="str">
        <f aca="false">$C79</f>
        <v>自  由  席</v>
      </c>
      <c r="BG79" s="15" t="str">
        <f aca="false">$C79</f>
        <v>自  由  席</v>
      </c>
      <c r="BK79" s="15" t="str">
        <f aca="false">$C79</f>
        <v>自  由  席</v>
      </c>
      <c r="BO79" s="15" t="str">
        <f aca="false">$C79</f>
        <v>自  由  席</v>
      </c>
      <c r="BS79" s="15" t="str">
        <f aca="false">$C79</f>
        <v>自  由  席</v>
      </c>
      <c r="BX79" s="15" t="str">
        <f aca="false">$C79</f>
        <v>自  由  席</v>
      </c>
    </row>
    <row r="80" s="14" customFormat="true" ht="6" hidden="false" customHeight="true" outlineLevel="0" collapsed="false">
      <c r="A80" s="16"/>
      <c r="E80" s="16"/>
      <c r="I80" s="16"/>
      <c r="M80" s="16"/>
      <c r="Q80" s="16"/>
      <c r="U80" s="16"/>
      <c r="Y80" s="16"/>
      <c r="AC80" s="16"/>
      <c r="AG80" s="16"/>
      <c r="AK80" s="16"/>
      <c r="AO80" s="16"/>
      <c r="AS80" s="16"/>
      <c r="AW80" s="16"/>
      <c r="BA80" s="16"/>
      <c r="BE80" s="16"/>
      <c r="BI80" s="16"/>
      <c r="BM80" s="16"/>
      <c r="BQ80" s="16"/>
      <c r="BU80" s="16"/>
      <c r="BZ80" s="16"/>
    </row>
    <row r="81" s="2" customFormat="true" ht="6" hidden="false" customHeight="true" outlineLevel="0" collapsed="false">
      <c r="A81" s="1"/>
      <c r="E81" s="1"/>
      <c r="I81" s="1"/>
      <c r="M81" s="1"/>
      <c r="Q81" s="1"/>
      <c r="U81" s="1"/>
      <c r="Y81" s="1"/>
      <c r="AC81" s="1"/>
      <c r="AG81" s="1"/>
      <c r="AK81" s="1"/>
      <c r="AO81" s="1"/>
      <c r="AS81" s="1"/>
      <c r="AW81" s="1"/>
      <c r="BA81" s="1"/>
      <c r="BE81" s="1"/>
      <c r="BI81" s="1"/>
      <c r="BM81" s="1"/>
      <c r="BQ81" s="1"/>
      <c r="BU81" s="1"/>
      <c r="BZ81" s="1"/>
    </row>
    <row r="82" s="4" customFormat="true" ht="3" hidden="false" customHeight="true" outlineLevel="0" collapsed="false">
      <c r="A82" s="3"/>
      <c r="E82" s="3"/>
      <c r="I82" s="3"/>
      <c r="M82" s="3"/>
      <c r="Q82" s="3"/>
      <c r="U82" s="3"/>
      <c r="Y82" s="3"/>
      <c r="AC82" s="3"/>
      <c r="AG82" s="3"/>
      <c r="AK82" s="3"/>
      <c r="AO82" s="3"/>
      <c r="AS82" s="3"/>
      <c r="AW82" s="3"/>
      <c r="BA82" s="3"/>
      <c r="BE82" s="3"/>
      <c r="BI82" s="3"/>
      <c r="BM82" s="3"/>
      <c r="BQ82" s="3"/>
      <c r="BU82" s="3"/>
      <c r="BZ82" s="3"/>
    </row>
    <row r="83" s="18" customFormat="true" ht="15.95" hidden="false" customHeight="true" outlineLevel="0" collapsed="false">
      <c r="C83" s="19" t="s">
        <v>11</v>
      </c>
      <c r="G83" s="19" t="str">
        <f aca="false">$C83</f>
        <v>のりくら</v>
      </c>
      <c r="K83" s="19" t="str">
        <f aca="false">$C83</f>
        <v>のりくら</v>
      </c>
      <c r="O83" s="19" t="str">
        <f aca="false">$C83</f>
        <v>のりくら</v>
      </c>
      <c r="S83" s="19" t="str">
        <f aca="false">$C83</f>
        <v>のりくら</v>
      </c>
      <c r="W83" s="19" t="str">
        <f aca="false">$C83</f>
        <v>のりくら</v>
      </c>
      <c r="AA83" s="19" t="str">
        <f aca="false">$C83</f>
        <v>のりくら</v>
      </c>
      <c r="AE83" s="19" t="str">
        <f aca="false">$C83</f>
        <v>のりくら</v>
      </c>
      <c r="AI83" s="19" t="str">
        <f aca="false">$C83</f>
        <v>のりくら</v>
      </c>
      <c r="AM83" s="19" t="str">
        <f aca="false">$C83</f>
        <v>のりくら</v>
      </c>
      <c r="AQ83" s="19" t="str">
        <f aca="false">$C83</f>
        <v>のりくら</v>
      </c>
      <c r="AU83" s="19" t="str">
        <f aca="false">$C83</f>
        <v>のりくら</v>
      </c>
      <c r="AY83" s="19" t="str">
        <f aca="false">$C83</f>
        <v>のりくら</v>
      </c>
      <c r="BC83" s="19" t="str">
        <f aca="false">$C83</f>
        <v>のりくら</v>
      </c>
      <c r="BG83" s="19" t="str">
        <f aca="false">$C83</f>
        <v>のりくら</v>
      </c>
      <c r="BK83" s="19" t="str">
        <f aca="false">$C83</f>
        <v>のりくら</v>
      </c>
      <c r="BO83" s="19" t="str">
        <f aca="false">$C83</f>
        <v>のりくら</v>
      </c>
      <c r="BS83" s="19" t="str">
        <f aca="false">$C83</f>
        <v>のりくら</v>
      </c>
      <c r="BX83" s="19" t="str">
        <f aca="false">$C83</f>
        <v>のりくら</v>
      </c>
    </row>
    <row r="84" s="7" customFormat="true" ht="8.1" hidden="false" customHeight="true" outlineLevel="0" collapsed="false">
      <c r="C84" s="8" t="s">
        <v>12</v>
      </c>
      <c r="G84" s="8" t="str">
        <f aca="false">$C84</f>
        <v>ＮＯＲＩＫＵＲＡ</v>
      </c>
      <c r="K84" s="8" t="str">
        <f aca="false">$C84</f>
        <v>ＮＯＲＩＫＵＲＡ</v>
      </c>
      <c r="O84" s="8" t="str">
        <f aca="false">$C84</f>
        <v>ＮＯＲＩＫＵＲＡ</v>
      </c>
      <c r="S84" s="8" t="str">
        <f aca="false">$C84</f>
        <v>ＮＯＲＩＫＵＲＡ</v>
      </c>
      <c r="W84" s="8" t="str">
        <f aca="false">$C84</f>
        <v>ＮＯＲＩＫＵＲＡ</v>
      </c>
      <c r="AA84" s="8" t="str">
        <f aca="false">$C84</f>
        <v>ＮＯＲＩＫＵＲＡ</v>
      </c>
      <c r="AE84" s="8" t="str">
        <f aca="false">$C84</f>
        <v>ＮＯＲＩＫＵＲＡ</v>
      </c>
      <c r="AI84" s="8" t="str">
        <f aca="false">$C84</f>
        <v>ＮＯＲＩＫＵＲＡ</v>
      </c>
      <c r="AM84" s="8" t="str">
        <f aca="false">$C84</f>
        <v>ＮＯＲＩＫＵＲＡ</v>
      </c>
      <c r="AQ84" s="8" t="str">
        <f aca="false">$C84</f>
        <v>ＮＯＲＩＫＵＲＡ</v>
      </c>
      <c r="AU84" s="8" t="str">
        <f aca="false">$C84</f>
        <v>ＮＯＲＩＫＵＲＡ</v>
      </c>
      <c r="AY84" s="8" t="str">
        <f aca="false">$C84</f>
        <v>ＮＯＲＩＫＵＲＡ</v>
      </c>
      <c r="BC84" s="8" t="str">
        <f aca="false">$C84</f>
        <v>ＮＯＲＩＫＵＲＡ</v>
      </c>
      <c r="BG84" s="8" t="str">
        <f aca="false">$C84</f>
        <v>ＮＯＲＩＫＵＲＡ</v>
      </c>
      <c r="BK84" s="8" t="str">
        <f aca="false">$C84</f>
        <v>ＮＯＲＩＫＵＲＡ</v>
      </c>
      <c r="BO84" s="8" t="str">
        <f aca="false">$C84</f>
        <v>ＮＯＲＩＫＵＲＡ</v>
      </c>
      <c r="BS84" s="8" t="str">
        <f aca="false">$C84</f>
        <v>ＮＯＲＩＫＵＲＡ</v>
      </c>
      <c r="BX84" s="8" t="str">
        <f aca="false">$C84</f>
        <v>ＮＯＲＩＫＵＲＡ</v>
      </c>
    </row>
    <row r="85" s="10" customFormat="true" ht="6" hidden="false" customHeight="true" outlineLevel="0" collapsed="false">
      <c r="A85" s="9"/>
      <c r="E85" s="9"/>
      <c r="I85" s="9"/>
      <c r="M85" s="9"/>
      <c r="Q85" s="9"/>
      <c r="U85" s="9"/>
      <c r="Y85" s="9"/>
      <c r="AC85" s="9"/>
      <c r="AG85" s="9"/>
      <c r="AK85" s="9"/>
      <c r="AO85" s="9"/>
      <c r="AS85" s="9"/>
      <c r="AW85" s="9"/>
      <c r="BA85" s="9"/>
      <c r="BE85" s="9"/>
      <c r="BI85" s="9"/>
      <c r="BM85" s="9"/>
      <c r="BQ85" s="9"/>
      <c r="BU85" s="9"/>
      <c r="BZ85" s="9"/>
    </row>
    <row r="86" s="2" customFormat="true" ht="6" hidden="false" customHeight="true" outlineLevel="0" collapsed="false">
      <c r="A86" s="1"/>
      <c r="E86" s="1"/>
      <c r="I86" s="1"/>
      <c r="M86" s="1"/>
      <c r="Q86" s="1"/>
      <c r="U86" s="1"/>
      <c r="Y86" s="1"/>
      <c r="AC86" s="1"/>
      <c r="AG86" s="1"/>
      <c r="AK86" s="1"/>
      <c r="AO86" s="1"/>
      <c r="AS86" s="1"/>
      <c r="AW86" s="1"/>
      <c r="BA86" s="1"/>
      <c r="BE86" s="1"/>
      <c r="BI86" s="1"/>
      <c r="BM86" s="1"/>
      <c r="BQ86" s="1"/>
      <c r="BU86" s="1"/>
      <c r="BZ86" s="1"/>
    </row>
    <row r="87" s="4" customFormat="true" ht="3" hidden="false" customHeight="true" outlineLevel="0" collapsed="false">
      <c r="A87" s="3"/>
      <c r="E87" s="3"/>
      <c r="I87" s="3"/>
      <c r="M87" s="3"/>
      <c r="Q87" s="3"/>
      <c r="U87" s="3"/>
      <c r="Y87" s="3"/>
      <c r="AC87" s="3"/>
      <c r="AG87" s="3"/>
      <c r="AK87" s="3"/>
      <c r="AO87" s="3"/>
      <c r="AS87" s="3"/>
      <c r="AW87" s="3"/>
      <c r="BA87" s="3"/>
      <c r="BE87" s="3"/>
      <c r="BI87" s="3"/>
      <c r="BM87" s="3"/>
      <c r="BQ87" s="3"/>
      <c r="BU87" s="3"/>
      <c r="BZ87" s="3"/>
    </row>
    <row r="88" s="18" customFormat="true" ht="15.95" hidden="false" customHeight="true" outlineLevel="0" collapsed="false">
      <c r="C88" s="19" t="str">
        <f aca="false">C83</f>
        <v>のりくら</v>
      </c>
      <c r="G88" s="19" t="str">
        <f aca="false">$C88</f>
        <v>のりくら</v>
      </c>
      <c r="K88" s="19" t="str">
        <f aca="false">$C88</f>
        <v>のりくら</v>
      </c>
      <c r="O88" s="19" t="str">
        <f aca="false">$C88</f>
        <v>のりくら</v>
      </c>
      <c r="S88" s="19" t="str">
        <f aca="false">$C88</f>
        <v>のりくら</v>
      </c>
      <c r="W88" s="19" t="str">
        <f aca="false">$C88</f>
        <v>のりくら</v>
      </c>
      <c r="AA88" s="19" t="str">
        <f aca="false">$C88</f>
        <v>のりくら</v>
      </c>
      <c r="AE88" s="19" t="str">
        <f aca="false">$C88</f>
        <v>のりくら</v>
      </c>
      <c r="AI88" s="19" t="str">
        <f aca="false">$C88</f>
        <v>のりくら</v>
      </c>
      <c r="AM88" s="19" t="str">
        <f aca="false">$C88</f>
        <v>のりくら</v>
      </c>
      <c r="AQ88" s="19" t="str">
        <f aca="false">$C88</f>
        <v>のりくら</v>
      </c>
      <c r="AU88" s="19" t="str">
        <f aca="false">$C88</f>
        <v>のりくら</v>
      </c>
      <c r="AY88" s="19" t="str">
        <f aca="false">$C88</f>
        <v>のりくら</v>
      </c>
      <c r="BC88" s="19" t="str">
        <f aca="false">$C88</f>
        <v>のりくら</v>
      </c>
      <c r="BG88" s="19" t="str">
        <f aca="false">$C88</f>
        <v>のりくら</v>
      </c>
      <c r="BK88" s="19" t="str">
        <f aca="false">$C88</f>
        <v>のりくら</v>
      </c>
      <c r="BO88" s="19" t="str">
        <f aca="false">$C88</f>
        <v>のりくら</v>
      </c>
      <c r="BS88" s="19" t="str">
        <f aca="false">$C88</f>
        <v>のりくら</v>
      </c>
      <c r="BX88" s="19" t="str">
        <f aca="false">$C88</f>
        <v>のりくら</v>
      </c>
    </row>
    <row r="89" s="7" customFormat="true" ht="8.1" hidden="false" customHeight="true" outlineLevel="0" collapsed="false">
      <c r="C89" s="20" t="str">
        <f aca="false">C84</f>
        <v>ＮＯＲＩＫＵＲＡ</v>
      </c>
      <c r="G89" s="8" t="str">
        <f aca="false">$C89</f>
        <v>ＮＯＲＩＫＵＲＡ</v>
      </c>
      <c r="K89" s="8" t="str">
        <f aca="false">$C89</f>
        <v>ＮＯＲＩＫＵＲＡ</v>
      </c>
      <c r="O89" s="8" t="str">
        <f aca="false">$C89</f>
        <v>ＮＯＲＩＫＵＲＡ</v>
      </c>
      <c r="S89" s="8" t="str">
        <f aca="false">$C89</f>
        <v>ＮＯＲＩＫＵＲＡ</v>
      </c>
      <c r="W89" s="8" t="str">
        <f aca="false">$C89</f>
        <v>ＮＯＲＩＫＵＲＡ</v>
      </c>
      <c r="AA89" s="8" t="str">
        <f aca="false">$C89</f>
        <v>ＮＯＲＩＫＵＲＡ</v>
      </c>
      <c r="AE89" s="8" t="str">
        <f aca="false">$C89</f>
        <v>ＮＯＲＩＫＵＲＡ</v>
      </c>
      <c r="AI89" s="8" t="str">
        <f aca="false">$C89</f>
        <v>ＮＯＲＩＫＵＲＡ</v>
      </c>
      <c r="AM89" s="8" t="str">
        <f aca="false">$C89</f>
        <v>ＮＯＲＩＫＵＲＡ</v>
      </c>
      <c r="AQ89" s="8" t="str">
        <f aca="false">$C89</f>
        <v>ＮＯＲＩＫＵＲＡ</v>
      </c>
      <c r="AU89" s="8" t="str">
        <f aca="false">$C89</f>
        <v>ＮＯＲＩＫＵＲＡ</v>
      </c>
      <c r="AY89" s="8" t="str">
        <f aca="false">$C89</f>
        <v>ＮＯＲＩＫＵＲＡ</v>
      </c>
      <c r="BC89" s="8" t="str">
        <f aca="false">$C89</f>
        <v>ＮＯＲＩＫＵＲＡ</v>
      </c>
      <c r="BG89" s="8" t="str">
        <f aca="false">$C89</f>
        <v>ＮＯＲＩＫＵＲＡ</v>
      </c>
      <c r="BK89" s="8" t="str">
        <f aca="false">$C89</f>
        <v>ＮＯＲＩＫＵＲＡ</v>
      </c>
      <c r="BO89" s="8" t="str">
        <f aca="false">$C89</f>
        <v>ＮＯＲＩＫＵＲＡ</v>
      </c>
      <c r="BS89" s="8" t="str">
        <f aca="false">$C89</f>
        <v>ＮＯＲＩＫＵＲＡ</v>
      </c>
      <c r="BX89" s="8" t="str">
        <f aca="false">$C89</f>
        <v>ＮＯＲＩＫＵＲＡ</v>
      </c>
    </row>
    <row r="90" s="10" customFormat="true" ht="6" hidden="false" customHeight="true" outlineLevel="0" collapsed="false">
      <c r="A90" s="9"/>
      <c r="E90" s="9"/>
      <c r="I90" s="9"/>
      <c r="M90" s="9"/>
      <c r="Q90" s="9"/>
      <c r="U90" s="9"/>
      <c r="Y90" s="9"/>
      <c r="AC90" s="9"/>
      <c r="AG90" s="9"/>
      <c r="AK90" s="9"/>
      <c r="AO90" s="9"/>
      <c r="AS90" s="9"/>
      <c r="AW90" s="9"/>
      <c r="BA90" s="9"/>
      <c r="BE90" s="9"/>
      <c r="BI90" s="9"/>
      <c r="BM90" s="9"/>
      <c r="BQ90" s="9"/>
      <c r="BU90" s="9"/>
      <c r="BZ90" s="9"/>
    </row>
    <row r="91" s="2" customFormat="true" ht="6" hidden="false" customHeight="true" outlineLevel="0" collapsed="false">
      <c r="A91" s="1"/>
      <c r="E91" s="1"/>
      <c r="I91" s="1"/>
      <c r="M91" s="1"/>
      <c r="Q91" s="1"/>
      <c r="U91" s="1"/>
      <c r="Y91" s="1"/>
      <c r="AC91" s="1"/>
      <c r="AG91" s="1"/>
      <c r="AK91" s="1"/>
      <c r="AO91" s="1"/>
      <c r="AS91" s="1"/>
      <c r="AW91" s="1"/>
      <c r="BA91" s="1"/>
      <c r="BE91" s="1"/>
      <c r="BI91" s="1"/>
      <c r="BM91" s="1"/>
      <c r="BQ91" s="1"/>
      <c r="BU91" s="1"/>
      <c r="BZ91" s="1"/>
    </row>
    <row r="92" s="4" customFormat="true" ht="3" hidden="false" customHeight="true" outlineLevel="0" collapsed="false">
      <c r="A92" s="3"/>
      <c r="E92" s="3"/>
      <c r="I92" s="3"/>
      <c r="M92" s="3"/>
      <c r="Q92" s="3"/>
      <c r="U92" s="3"/>
      <c r="Y92" s="3"/>
      <c r="AC92" s="3"/>
      <c r="AG92" s="3"/>
      <c r="AK92" s="3"/>
      <c r="AO92" s="3"/>
      <c r="AS92" s="3"/>
      <c r="AW92" s="3"/>
      <c r="BA92" s="3"/>
      <c r="BE92" s="3"/>
      <c r="BI92" s="3"/>
      <c r="BM92" s="3"/>
      <c r="BQ92" s="3"/>
      <c r="BU92" s="3"/>
      <c r="BZ92" s="3"/>
    </row>
    <row r="93" s="18" customFormat="true" ht="15.95" hidden="false" customHeight="true" outlineLevel="0" collapsed="false">
      <c r="C93" s="19" t="str">
        <f aca="false">C83</f>
        <v>のりくら</v>
      </c>
      <c r="G93" s="19" t="str">
        <f aca="false">$C93</f>
        <v>のりくら</v>
      </c>
      <c r="K93" s="19" t="str">
        <f aca="false">$C93</f>
        <v>のりくら</v>
      </c>
      <c r="O93" s="19" t="str">
        <f aca="false">$C93</f>
        <v>のりくら</v>
      </c>
      <c r="S93" s="19" t="str">
        <f aca="false">$C93</f>
        <v>のりくら</v>
      </c>
      <c r="W93" s="19" t="str">
        <f aca="false">$C93</f>
        <v>のりくら</v>
      </c>
      <c r="AA93" s="19" t="str">
        <f aca="false">$C93</f>
        <v>のりくら</v>
      </c>
      <c r="AE93" s="19" t="str">
        <f aca="false">$C93</f>
        <v>のりくら</v>
      </c>
      <c r="AI93" s="19" t="str">
        <f aca="false">$C93</f>
        <v>のりくら</v>
      </c>
      <c r="AM93" s="19" t="str">
        <f aca="false">$C93</f>
        <v>のりくら</v>
      </c>
      <c r="AQ93" s="19" t="str">
        <f aca="false">$C93</f>
        <v>のりくら</v>
      </c>
      <c r="AU93" s="19" t="str">
        <f aca="false">$C93</f>
        <v>のりくら</v>
      </c>
      <c r="AY93" s="19" t="str">
        <f aca="false">$C93</f>
        <v>のりくら</v>
      </c>
      <c r="BC93" s="19" t="str">
        <f aca="false">$C93</f>
        <v>のりくら</v>
      </c>
      <c r="BG93" s="19" t="str">
        <f aca="false">$C93</f>
        <v>のりくら</v>
      </c>
      <c r="BK93" s="19" t="str">
        <f aca="false">$C93</f>
        <v>のりくら</v>
      </c>
      <c r="BO93" s="19" t="str">
        <f aca="false">$C93</f>
        <v>のりくら</v>
      </c>
      <c r="BS93" s="19" t="str">
        <f aca="false">$C93</f>
        <v>のりくら</v>
      </c>
      <c r="BX93" s="19" t="str">
        <f aca="false">$C93</f>
        <v>のりくら</v>
      </c>
    </row>
    <row r="94" s="11" customFormat="true" ht="8.1" hidden="false" customHeight="true" outlineLevel="0" collapsed="false">
      <c r="C94" s="12" t="s">
        <v>2</v>
      </c>
      <c r="G94" s="12" t="str">
        <f aca="false">$C94</f>
        <v>指  定  席</v>
      </c>
      <c r="K94" s="12" t="str">
        <f aca="false">$C94</f>
        <v>指  定  席</v>
      </c>
      <c r="O94" s="12" t="str">
        <f aca="false">$C94</f>
        <v>指  定  席</v>
      </c>
      <c r="S94" s="12" t="str">
        <f aca="false">$C94</f>
        <v>指  定  席</v>
      </c>
      <c r="W94" s="12" t="str">
        <f aca="false">$C94</f>
        <v>指  定  席</v>
      </c>
      <c r="AA94" s="12" t="str">
        <f aca="false">$C94</f>
        <v>指  定  席</v>
      </c>
      <c r="AE94" s="12" t="str">
        <f aca="false">$C94</f>
        <v>指  定  席</v>
      </c>
      <c r="AI94" s="12" t="str">
        <f aca="false">$C94</f>
        <v>指  定  席</v>
      </c>
      <c r="AM94" s="12" t="str">
        <f aca="false">$C94</f>
        <v>指  定  席</v>
      </c>
      <c r="AQ94" s="12" t="str">
        <f aca="false">$C94</f>
        <v>指  定  席</v>
      </c>
      <c r="AU94" s="12" t="str">
        <f aca="false">$C94</f>
        <v>指  定  席</v>
      </c>
      <c r="AY94" s="12" t="str">
        <f aca="false">$C94</f>
        <v>指  定  席</v>
      </c>
      <c r="BC94" s="12" t="str">
        <f aca="false">$C94</f>
        <v>指  定  席</v>
      </c>
      <c r="BG94" s="12" t="str">
        <f aca="false">$C94</f>
        <v>指  定  席</v>
      </c>
      <c r="BK94" s="12" t="str">
        <f aca="false">$C94</f>
        <v>指  定  席</v>
      </c>
      <c r="BO94" s="12" t="str">
        <f aca="false">$C94</f>
        <v>指  定  席</v>
      </c>
      <c r="BS94" s="12" t="str">
        <f aca="false">$C94</f>
        <v>指  定  席</v>
      </c>
      <c r="BX94" s="12" t="str">
        <f aca="false">$C94</f>
        <v>指  定  席</v>
      </c>
    </row>
    <row r="95" s="11" customFormat="true" ht="6" hidden="false" customHeight="true" outlineLevel="0" collapsed="false">
      <c r="A95" s="13"/>
      <c r="E95" s="13"/>
      <c r="I95" s="13"/>
      <c r="M95" s="13"/>
      <c r="Q95" s="13"/>
      <c r="U95" s="13"/>
      <c r="Y95" s="13"/>
      <c r="AC95" s="13"/>
      <c r="AG95" s="13"/>
      <c r="AK95" s="13"/>
      <c r="AO95" s="13"/>
      <c r="AS95" s="13"/>
      <c r="AW95" s="13"/>
      <c r="BA95" s="13"/>
      <c r="BE95" s="13"/>
      <c r="BI95" s="13"/>
      <c r="BM95" s="13"/>
      <c r="BQ95" s="13"/>
      <c r="BU95" s="13"/>
      <c r="BZ95" s="13"/>
    </row>
    <row r="96" s="2" customFormat="true" ht="6" hidden="false" customHeight="true" outlineLevel="0" collapsed="false">
      <c r="A96" s="1"/>
      <c r="E96" s="1"/>
      <c r="I96" s="1"/>
      <c r="M96" s="1"/>
      <c r="Q96" s="1"/>
      <c r="U96" s="1"/>
      <c r="Y96" s="1"/>
      <c r="AC96" s="1"/>
      <c r="AG96" s="1"/>
      <c r="AK96" s="1"/>
      <c r="AO96" s="1"/>
      <c r="AS96" s="1"/>
      <c r="AW96" s="1"/>
      <c r="BA96" s="1"/>
      <c r="BE96" s="1"/>
      <c r="BI96" s="1"/>
      <c r="BM96" s="1"/>
      <c r="BQ96" s="1"/>
      <c r="BU96" s="1"/>
      <c r="BZ96" s="1"/>
    </row>
    <row r="97" s="4" customFormat="true" ht="3" hidden="false" customHeight="true" outlineLevel="0" collapsed="false">
      <c r="A97" s="3"/>
      <c r="E97" s="3"/>
      <c r="I97" s="3"/>
      <c r="M97" s="3"/>
      <c r="Q97" s="3"/>
      <c r="U97" s="3"/>
      <c r="Y97" s="3"/>
      <c r="AC97" s="3"/>
      <c r="AG97" s="3"/>
      <c r="AK97" s="3"/>
      <c r="AO97" s="3"/>
      <c r="AS97" s="3"/>
      <c r="AW97" s="3"/>
      <c r="BA97" s="3"/>
      <c r="BE97" s="3"/>
      <c r="BI97" s="3"/>
      <c r="BM97" s="3"/>
      <c r="BQ97" s="3"/>
      <c r="BU97" s="3"/>
      <c r="BZ97" s="3"/>
    </row>
    <row r="98" s="18" customFormat="true" ht="15.95" hidden="false" customHeight="true" outlineLevel="0" collapsed="false">
      <c r="C98" s="19" t="str">
        <f aca="false">C83</f>
        <v>のりくら</v>
      </c>
      <c r="G98" s="19" t="str">
        <f aca="false">$C98</f>
        <v>のりくら</v>
      </c>
      <c r="K98" s="19" t="str">
        <f aca="false">$C98</f>
        <v>のりくら</v>
      </c>
      <c r="O98" s="19" t="str">
        <f aca="false">$C98</f>
        <v>のりくら</v>
      </c>
      <c r="S98" s="19" t="str">
        <f aca="false">$C98</f>
        <v>のりくら</v>
      </c>
      <c r="W98" s="19" t="str">
        <f aca="false">$C98</f>
        <v>のりくら</v>
      </c>
      <c r="AA98" s="19" t="str">
        <f aca="false">$C98</f>
        <v>のりくら</v>
      </c>
      <c r="AE98" s="19" t="str">
        <f aca="false">$C98</f>
        <v>のりくら</v>
      </c>
      <c r="AI98" s="19" t="str">
        <f aca="false">$C98</f>
        <v>のりくら</v>
      </c>
      <c r="AM98" s="19" t="str">
        <f aca="false">$C98</f>
        <v>のりくら</v>
      </c>
      <c r="AQ98" s="19" t="str">
        <f aca="false">$C98</f>
        <v>のりくら</v>
      </c>
      <c r="AU98" s="19" t="str">
        <f aca="false">$C98</f>
        <v>のりくら</v>
      </c>
      <c r="AY98" s="19" t="str">
        <f aca="false">$C98</f>
        <v>のりくら</v>
      </c>
      <c r="BC98" s="19" t="str">
        <f aca="false">$C98</f>
        <v>のりくら</v>
      </c>
      <c r="BG98" s="19" t="str">
        <f aca="false">$C98</f>
        <v>のりくら</v>
      </c>
      <c r="BK98" s="19" t="str">
        <f aca="false">$C98</f>
        <v>のりくら</v>
      </c>
      <c r="BO98" s="19" t="str">
        <f aca="false">$C98</f>
        <v>のりくら</v>
      </c>
      <c r="BS98" s="19" t="str">
        <f aca="false">$C98</f>
        <v>のりくら</v>
      </c>
      <c r="BX98" s="19" t="str">
        <f aca="false">$C98</f>
        <v>のりくら</v>
      </c>
    </row>
    <row r="99" s="14" customFormat="true" ht="8.1" hidden="false" customHeight="true" outlineLevel="0" collapsed="false">
      <c r="C99" s="15" t="s">
        <v>3</v>
      </c>
      <c r="G99" s="15" t="str">
        <f aca="false">$C99</f>
        <v>自  由  席</v>
      </c>
      <c r="K99" s="15" t="str">
        <f aca="false">$C99</f>
        <v>自  由  席</v>
      </c>
      <c r="O99" s="15" t="str">
        <f aca="false">$C99</f>
        <v>自  由  席</v>
      </c>
      <c r="S99" s="15" t="str">
        <f aca="false">$C99</f>
        <v>自  由  席</v>
      </c>
      <c r="W99" s="15" t="str">
        <f aca="false">$C99</f>
        <v>自  由  席</v>
      </c>
      <c r="AA99" s="15" t="str">
        <f aca="false">$C99</f>
        <v>自  由  席</v>
      </c>
      <c r="AE99" s="15" t="str">
        <f aca="false">$C99</f>
        <v>自  由  席</v>
      </c>
      <c r="AI99" s="15" t="str">
        <f aca="false">$C99</f>
        <v>自  由  席</v>
      </c>
      <c r="AM99" s="15" t="str">
        <f aca="false">$C99</f>
        <v>自  由  席</v>
      </c>
      <c r="AQ99" s="15" t="str">
        <f aca="false">$C99</f>
        <v>自  由  席</v>
      </c>
      <c r="AU99" s="15" t="str">
        <f aca="false">$C99</f>
        <v>自  由  席</v>
      </c>
      <c r="AY99" s="15" t="str">
        <f aca="false">$C99</f>
        <v>自  由  席</v>
      </c>
      <c r="BC99" s="15" t="str">
        <f aca="false">$C99</f>
        <v>自  由  席</v>
      </c>
      <c r="BG99" s="15" t="str">
        <f aca="false">$C99</f>
        <v>自  由  席</v>
      </c>
      <c r="BK99" s="15" t="str">
        <f aca="false">$C99</f>
        <v>自  由  席</v>
      </c>
      <c r="BO99" s="15" t="str">
        <f aca="false">$C99</f>
        <v>自  由  席</v>
      </c>
      <c r="BS99" s="15" t="str">
        <f aca="false">$C99</f>
        <v>自  由  席</v>
      </c>
      <c r="BX99" s="15" t="str">
        <f aca="false">$C99</f>
        <v>自  由  席</v>
      </c>
    </row>
    <row r="100" s="14" customFormat="true" ht="6" hidden="false" customHeight="true" outlineLevel="0" collapsed="false">
      <c r="A100" s="16"/>
      <c r="E100" s="16"/>
      <c r="I100" s="16"/>
      <c r="M100" s="16"/>
      <c r="Q100" s="16"/>
      <c r="U100" s="16"/>
      <c r="Y100" s="16"/>
      <c r="AC100" s="16"/>
      <c r="AG100" s="16"/>
      <c r="AK100" s="16"/>
      <c r="AO100" s="16"/>
      <c r="AS100" s="16"/>
      <c r="AW100" s="16"/>
      <c r="BA100" s="16"/>
      <c r="BE100" s="16"/>
      <c r="BI100" s="16"/>
      <c r="BM100" s="16"/>
      <c r="BQ100" s="16"/>
      <c r="BU100" s="16"/>
      <c r="BZ100" s="16"/>
    </row>
    <row r="101" s="2" customFormat="true" ht="6" hidden="false" customHeight="true" outlineLevel="0" collapsed="false">
      <c r="A101" s="1"/>
      <c r="E101" s="1"/>
      <c r="I101" s="1"/>
      <c r="M101" s="1"/>
      <c r="Q101" s="1"/>
      <c r="U101" s="1"/>
      <c r="Y101" s="1"/>
      <c r="AC101" s="1"/>
      <c r="AG101" s="1"/>
      <c r="AK101" s="1"/>
      <c r="AO101" s="1"/>
      <c r="AS101" s="1"/>
      <c r="AW101" s="1"/>
      <c r="BA101" s="1"/>
      <c r="BE101" s="1"/>
      <c r="BI101" s="1"/>
      <c r="BM101" s="1"/>
      <c r="BQ101" s="1"/>
      <c r="BU101" s="1"/>
      <c r="BZ101" s="1"/>
    </row>
    <row r="102" s="2" customFormat="true" ht="6" hidden="false" customHeight="true" outlineLevel="0" collapsed="false">
      <c r="A102" s="1"/>
      <c r="E102" s="1"/>
      <c r="I102" s="1"/>
      <c r="M102" s="1"/>
      <c r="Q102" s="1"/>
      <c r="U102" s="1"/>
      <c r="Y102" s="1"/>
      <c r="AC102" s="1"/>
      <c r="AG102" s="1"/>
      <c r="AK102" s="1"/>
      <c r="AO102" s="1"/>
      <c r="AS102" s="1"/>
      <c r="AW102" s="1"/>
      <c r="BA102" s="1"/>
      <c r="BE102" s="1"/>
      <c r="BI102" s="1"/>
      <c r="BM102" s="1"/>
      <c r="BQ102" s="1"/>
      <c r="BU102" s="1"/>
      <c r="BZ102" s="1"/>
    </row>
    <row r="103" s="4" customFormat="true" ht="3" hidden="false" customHeight="true" outlineLevel="0" collapsed="false">
      <c r="A103" s="3"/>
      <c r="E103" s="3"/>
      <c r="I103" s="3"/>
      <c r="M103" s="3"/>
      <c r="Q103" s="3"/>
      <c r="U103" s="3"/>
      <c r="Y103" s="3"/>
      <c r="AC103" s="3"/>
      <c r="AG103" s="3"/>
      <c r="AK103" s="3"/>
      <c r="AO103" s="3"/>
      <c r="AS103" s="3"/>
      <c r="AW103" s="3"/>
      <c r="BA103" s="3"/>
      <c r="BE103" s="3"/>
      <c r="BI103" s="3"/>
      <c r="BM103" s="3"/>
      <c r="BQ103" s="3"/>
      <c r="BU103" s="3"/>
      <c r="BZ103" s="3"/>
    </row>
    <row r="104" s="18" customFormat="true" ht="15.95" hidden="false" customHeight="true" outlineLevel="0" collapsed="false">
      <c r="C104" s="19" t="s">
        <v>13</v>
      </c>
      <c r="G104" s="19" t="str">
        <f aca="false">$C104</f>
        <v>たかやま</v>
      </c>
      <c r="K104" s="19" t="str">
        <f aca="false">$C104</f>
        <v>たかやま</v>
      </c>
      <c r="O104" s="19" t="str">
        <f aca="false">$C104</f>
        <v>たかやま</v>
      </c>
      <c r="S104" s="19" t="str">
        <f aca="false">$C104</f>
        <v>たかやま</v>
      </c>
      <c r="W104" s="19" t="str">
        <f aca="false">$C104</f>
        <v>たかやま</v>
      </c>
      <c r="AA104" s="19" t="str">
        <f aca="false">$C104</f>
        <v>たかやま</v>
      </c>
      <c r="AE104" s="19" t="str">
        <f aca="false">$C104</f>
        <v>たかやま</v>
      </c>
      <c r="AI104" s="19" t="str">
        <f aca="false">$C104</f>
        <v>たかやま</v>
      </c>
      <c r="AM104" s="19" t="str">
        <f aca="false">$C104</f>
        <v>たかやま</v>
      </c>
      <c r="AQ104" s="19" t="str">
        <f aca="false">$C104</f>
        <v>たかやま</v>
      </c>
      <c r="AU104" s="19" t="str">
        <f aca="false">$C104</f>
        <v>たかやま</v>
      </c>
      <c r="AY104" s="19" t="str">
        <f aca="false">$C104</f>
        <v>たかやま</v>
      </c>
      <c r="BC104" s="19" t="str">
        <f aca="false">$C104</f>
        <v>たかやま</v>
      </c>
      <c r="BG104" s="19" t="str">
        <f aca="false">$C104</f>
        <v>たかやま</v>
      </c>
      <c r="BK104" s="19" t="str">
        <f aca="false">$C104</f>
        <v>たかやま</v>
      </c>
      <c r="BO104" s="19" t="str">
        <f aca="false">$C104</f>
        <v>たかやま</v>
      </c>
      <c r="BS104" s="19" t="str">
        <f aca="false">$C104</f>
        <v>たかやま</v>
      </c>
      <c r="BX104" s="19" t="str">
        <f aca="false">$C104</f>
        <v>たかやま</v>
      </c>
    </row>
    <row r="105" s="7" customFormat="true" ht="8.1" hidden="false" customHeight="true" outlineLevel="0" collapsed="false">
      <c r="C105" s="8" t="s">
        <v>14</v>
      </c>
      <c r="G105" s="8" t="str">
        <f aca="false">$C105</f>
        <v>ＴＡＫＡＹＡＭＡ</v>
      </c>
      <c r="K105" s="8" t="str">
        <f aca="false">$C105</f>
        <v>ＴＡＫＡＹＡＭＡ</v>
      </c>
      <c r="O105" s="8" t="str">
        <f aca="false">$C105</f>
        <v>ＴＡＫＡＹＡＭＡ</v>
      </c>
      <c r="S105" s="8" t="str">
        <f aca="false">$C105</f>
        <v>ＴＡＫＡＹＡＭＡ</v>
      </c>
      <c r="W105" s="8" t="str">
        <f aca="false">$C105</f>
        <v>ＴＡＫＡＹＡＭＡ</v>
      </c>
      <c r="AA105" s="8" t="str">
        <f aca="false">$C105</f>
        <v>ＴＡＫＡＹＡＭＡ</v>
      </c>
      <c r="AE105" s="8" t="str">
        <f aca="false">$C105</f>
        <v>ＴＡＫＡＹＡＭＡ</v>
      </c>
      <c r="AI105" s="8" t="str">
        <f aca="false">$C105</f>
        <v>ＴＡＫＡＹＡＭＡ</v>
      </c>
      <c r="AM105" s="8" t="str">
        <f aca="false">$C105</f>
        <v>ＴＡＫＡＹＡＭＡ</v>
      </c>
      <c r="AQ105" s="8" t="str">
        <f aca="false">$C105</f>
        <v>ＴＡＫＡＹＡＭＡ</v>
      </c>
      <c r="AU105" s="8" t="str">
        <f aca="false">$C105</f>
        <v>ＴＡＫＡＹＡＭＡ</v>
      </c>
      <c r="AY105" s="8" t="str">
        <f aca="false">$C105</f>
        <v>ＴＡＫＡＹＡＭＡ</v>
      </c>
      <c r="BC105" s="8" t="str">
        <f aca="false">$C105</f>
        <v>ＴＡＫＡＹＡＭＡ</v>
      </c>
      <c r="BG105" s="8" t="str">
        <f aca="false">$C105</f>
        <v>ＴＡＫＡＹＡＭＡ</v>
      </c>
      <c r="BK105" s="8" t="str">
        <f aca="false">$C105</f>
        <v>ＴＡＫＡＹＡＭＡ</v>
      </c>
      <c r="BO105" s="8" t="str">
        <f aca="false">$C105</f>
        <v>ＴＡＫＡＹＡＭＡ</v>
      </c>
      <c r="BS105" s="8" t="str">
        <f aca="false">$C105</f>
        <v>ＴＡＫＡＹＡＭＡ</v>
      </c>
      <c r="BX105" s="8" t="str">
        <f aca="false">$C105</f>
        <v>ＴＡＫＡＹＡＭＡ</v>
      </c>
    </row>
    <row r="106" s="10" customFormat="true" ht="6" hidden="false" customHeight="true" outlineLevel="0" collapsed="false">
      <c r="A106" s="9"/>
      <c r="E106" s="9"/>
      <c r="I106" s="9"/>
      <c r="M106" s="9"/>
      <c r="Q106" s="9"/>
      <c r="U106" s="9"/>
      <c r="Y106" s="9"/>
      <c r="AC106" s="9"/>
      <c r="AG106" s="9"/>
      <c r="AK106" s="9"/>
      <c r="AO106" s="9"/>
      <c r="AS106" s="9"/>
      <c r="AW106" s="9"/>
      <c r="BA106" s="9"/>
      <c r="BE106" s="9"/>
      <c r="BI106" s="9"/>
      <c r="BM106" s="9"/>
      <c r="BQ106" s="9"/>
      <c r="BU106" s="9"/>
      <c r="BZ106" s="9"/>
    </row>
    <row r="107" s="2" customFormat="true" ht="6" hidden="false" customHeight="true" outlineLevel="0" collapsed="false">
      <c r="A107" s="1"/>
      <c r="E107" s="1"/>
      <c r="I107" s="1"/>
      <c r="M107" s="1"/>
      <c r="Q107" s="1"/>
      <c r="U107" s="1"/>
      <c r="Y107" s="1"/>
      <c r="AC107" s="1"/>
      <c r="AG107" s="1"/>
      <c r="AK107" s="1"/>
      <c r="AO107" s="1"/>
      <c r="AS107" s="1"/>
      <c r="AW107" s="1"/>
      <c r="BA107" s="1"/>
      <c r="BE107" s="1"/>
      <c r="BI107" s="1"/>
      <c r="BM107" s="1"/>
      <c r="BQ107" s="1"/>
      <c r="BU107" s="1"/>
      <c r="BZ107" s="1"/>
    </row>
    <row r="108" s="4" customFormat="true" ht="3" hidden="false" customHeight="true" outlineLevel="0" collapsed="false">
      <c r="A108" s="3"/>
      <c r="E108" s="3"/>
      <c r="I108" s="3"/>
      <c r="M108" s="3"/>
      <c r="Q108" s="3"/>
      <c r="U108" s="3"/>
      <c r="Y108" s="3"/>
      <c r="AC108" s="3"/>
      <c r="AG108" s="3"/>
      <c r="AK108" s="3"/>
      <c r="AO108" s="3"/>
      <c r="AS108" s="3"/>
      <c r="AW108" s="3"/>
      <c r="BA108" s="3"/>
      <c r="BE108" s="3"/>
      <c r="BI108" s="3"/>
      <c r="BM108" s="3"/>
      <c r="BQ108" s="3"/>
      <c r="BU108" s="3"/>
      <c r="BZ108" s="3"/>
    </row>
    <row r="109" s="18" customFormat="true" ht="15.95" hidden="false" customHeight="true" outlineLevel="0" collapsed="false">
      <c r="C109" s="19" t="str">
        <f aca="false">C104</f>
        <v>たかやま</v>
      </c>
      <c r="G109" s="19" t="str">
        <f aca="false">$C109</f>
        <v>たかやま</v>
      </c>
      <c r="K109" s="19" t="str">
        <f aca="false">$C109</f>
        <v>たかやま</v>
      </c>
      <c r="O109" s="19" t="str">
        <f aca="false">$C109</f>
        <v>たかやま</v>
      </c>
      <c r="S109" s="19" t="str">
        <f aca="false">$C109</f>
        <v>たかやま</v>
      </c>
      <c r="W109" s="19" t="str">
        <f aca="false">$C109</f>
        <v>たかやま</v>
      </c>
      <c r="AA109" s="19" t="str">
        <f aca="false">$C109</f>
        <v>たかやま</v>
      </c>
      <c r="AE109" s="19" t="str">
        <f aca="false">$C109</f>
        <v>たかやま</v>
      </c>
      <c r="AI109" s="19" t="str">
        <f aca="false">$C109</f>
        <v>たかやま</v>
      </c>
      <c r="AM109" s="19" t="str">
        <f aca="false">$C109</f>
        <v>たかやま</v>
      </c>
      <c r="AQ109" s="19" t="str">
        <f aca="false">$C109</f>
        <v>たかやま</v>
      </c>
      <c r="AU109" s="19" t="str">
        <f aca="false">$C109</f>
        <v>たかやま</v>
      </c>
      <c r="AY109" s="19" t="str">
        <f aca="false">$C109</f>
        <v>たかやま</v>
      </c>
      <c r="BC109" s="19" t="str">
        <f aca="false">$C109</f>
        <v>たかやま</v>
      </c>
      <c r="BG109" s="19" t="str">
        <f aca="false">$C109</f>
        <v>たかやま</v>
      </c>
      <c r="BK109" s="19" t="str">
        <f aca="false">$C109</f>
        <v>たかやま</v>
      </c>
      <c r="BO109" s="19" t="str">
        <f aca="false">$C109</f>
        <v>たかやま</v>
      </c>
      <c r="BS109" s="19" t="str">
        <f aca="false">$C109</f>
        <v>たかやま</v>
      </c>
      <c r="BX109" s="19" t="str">
        <f aca="false">$C109</f>
        <v>たかやま</v>
      </c>
    </row>
    <row r="110" s="7" customFormat="true" ht="8.1" hidden="false" customHeight="true" outlineLevel="0" collapsed="false">
      <c r="C110" s="20" t="str">
        <f aca="false">C105</f>
        <v>ＴＡＫＡＹＡＭＡ</v>
      </c>
      <c r="G110" s="8" t="str">
        <f aca="false">$C110</f>
        <v>ＴＡＫＡＹＡＭＡ</v>
      </c>
      <c r="K110" s="8" t="str">
        <f aca="false">$C110</f>
        <v>ＴＡＫＡＹＡＭＡ</v>
      </c>
      <c r="O110" s="8" t="str">
        <f aca="false">$C110</f>
        <v>ＴＡＫＡＹＡＭＡ</v>
      </c>
      <c r="S110" s="8" t="str">
        <f aca="false">$C110</f>
        <v>ＴＡＫＡＹＡＭＡ</v>
      </c>
      <c r="W110" s="8" t="str">
        <f aca="false">$C110</f>
        <v>ＴＡＫＡＹＡＭＡ</v>
      </c>
      <c r="AA110" s="8" t="str">
        <f aca="false">$C110</f>
        <v>ＴＡＫＡＹＡＭＡ</v>
      </c>
      <c r="AE110" s="8" t="str">
        <f aca="false">$C110</f>
        <v>ＴＡＫＡＹＡＭＡ</v>
      </c>
      <c r="AI110" s="8" t="str">
        <f aca="false">$C110</f>
        <v>ＴＡＫＡＹＡＭＡ</v>
      </c>
      <c r="AM110" s="8" t="str">
        <f aca="false">$C110</f>
        <v>ＴＡＫＡＹＡＭＡ</v>
      </c>
      <c r="AQ110" s="8" t="str">
        <f aca="false">$C110</f>
        <v>ＴＡＫＡＹＡＭＡ</v>
      </c>
      <c r="AU110" s="8" t="str">
        <f aca="false">$C110</f>
        <v>ＴＡＫＡＹＡＭＡ</v>
      </c>
      <c r="AY110" s="8" t="str">
        <f aca="false">$C110</f>
        <v>ＴＡＫＡＹＡＭＡ</v>
      </c>
      <c r="BC110" s="8" t="str">
        <f aca="false">$C110</f>
        <v>ＴＡＫＡＹＡＭＡ</v>
      </c>
      <c r="BG110" s="8" t="str">
        <f aca="false">$C110</f>
        <v>ＴＡＫＡＹＡＭＡ</v>
      </c>
      <c r="BK110" s="8" t="str">
        <f aca="false">$C110</f>
        <v>ＴＡＫＡＹＡＭＡ</v>
      </c>
      <c r="BO110" s="8" t="str">
        <f aca="false">$C110</f>
        <v>ＴＡＫＡＹＡＭＡ</v>
      </c>
      <c r="BS110" s="8" t="str">
        <f aca="false">$C110</f>
        <v>ＴＡＫＡＹＡＭＡ</v>
      </c>
      <c r="BX110" s="8" t="str">
        <f aca="false">$C110</f>
        <v>ＴＡＫＡＹＡＭＡ</v>
      </c>
    </row>
    <row r="111" s="10" customFormat="true" ht="6" hidden="false" customHeight="true" outlineLevel="0" collapsed="false">
      <c r="A111" s="9"/>
      <c r="E111" s="9"/>
      <c r="I111" s="9"/>
      <c r="M111" s="9"/>
      <c r="Q111" s="9"/>
      <c r="U111" s="9"/>
      <c r="Y111" s="9"/>
      <c r="AC111" s="9"/>
      <c r="AG111" s="9"/>
      <c r="AK111" s="9"/>
      <c r="AO111" s="9"/>
      <c r="AS111" s="9"/>
      <c r="AW111" s="9"/>
      <c r="BA111" s="9"/>
      <c r="BE111" s="9"/>
      <c r="BI111" s="9"/>
      <c r="BM111" s="9"/>
      <c r="BQ111" s="9"/>
      <c r="BU111" s="9"/>
      <c r="BZ111" s="9"/>
    </row>
    <row r="112" s="2" customFormat="true" ht="6" hidden="false" customHeight="true" outlineLevel="0" collapsed="false">
      <c r="A112" s="1"/>
      <c r="E112" s="1"/>
      <c r="I112" s="1"/>
      <c r="M112" s="1"/>
      <c r="Q112" s="1"/>
      <c r="U112" s="1"/>
      <c r="Y112" s="1"/>
      <c r="AC112" s="1"/>
      <c r="AG112" s="1"/>
      <c r="AK112" s="1"/>
      <c r="AO112" s="1"/>
      <c r="AS112" s="1"/>
      <c r="AW112" s="1"/>
      <c r="BA112" s="1"/>
      <c r="BE112" s="1"/>
      <c r="BI112" s="1"/>
      <c r="BM112" s="1"/>
      <c r="BQ112" s="1"/>
      <c r="BU112" s="1"/>
      <c r="BZ112" s="1"/>
    </row>
    <row r="113" s="4" customFormat="true" ht="3" hidden="false" customHeight="true" outlineLevel="0" collapsed="false">
      <c r="A113" s="3"/>
      <c r="E113" s="3"/>
      <c r="I113" s="3"/>
      <c r="M113" s="3"/>
      <c r="Q113" s="3"/>
      <c r="U113" s="3"/>
      <c r="Y113" s="3"/>
      <c r="AC113" s="3"/>
      <c r="AG113" s="3"/>
      <c r="AK113" s="3"/>
      <c r="AO113" s="3"/>
      <c r="AS113" s="3"/>
      <c r="AW113" s="3"/>
      <c r="BA113" s="3"/>
      <c r="BE113" s="3"/>
      <c r="BI113" s="3"/>
      <c r="BM113" s="3"/>
      <c r="BQ113" s="3"/>
      <c r="BU113" s="3"/>
      <c r="BZ113" s="3"/>
    </row>
    <row r="114" s="18" customFormat="true" ht="15.95" hidden="false" customHeight="true" outlineLevel="0" collapsed="false">
      <c r="C114" s="19" t="str">
        <f aca="false">C104</f>
        <v>たかやま</v>
      </c>
      <c r="G114" s="19" t="str">
        <f aca="false">$C114</f>
        <v>たかやま</v>
      </c>
      <c r="K114" s="19" t="str">
        <f aca="false">$C114</f>
        <v>たかやま</v>
      </c>
      <c r="O114" s="19" t="str">
        <f aca="false">$C114</f>
        <v>たかやま</v>
      </c>
      <c r="S114" s="19" t="str">
        <f aca="false">$C114</f>
        <v>たかやま</v>
      </c>
      <c r="W114" s="19" t="str">
        <f aca="false">$C114</f>
        <v>たかやま</v>
      </c>
      <c r="AA114" s="19" t="str">
        <f aca="false">$C114</f>
        <v>たかやま</v>
      </c>
      <c r="AE114" s="19" t="str">
        <f aca="false">$C114</f>
        <v>たかやま</v>
      </c>
      <c r="AI114" s="19" t="str">
        <f aca="false">$C114</f>
        <v>たかやま</v>
      </c>
      <c r="AM114" s="19" t="str">
        <f aca="false">$C114</f>
        <v>たかやま</v>
      </c>
      <c r="AQ114" s="19" t="str">
        <f aca="false">$C114</f>
        <v>たかやま</v>
      </c>
      <c r="AU114" s="19" t="str">
        <f aca="false">$C114</f>
        <v>たかやま</v>
      </c>
      <c r="AY114" s="19" t="str">
        <f aca="false">$C114</f>
        <v>たかやま</v>
      </c>
      <c r="BC114" s="19" t="str">
        <f aca="false">$C114</f>
        <v>たかやま</v>
      </c>
      <c r="BG114" s="19" t="str">
        <f aca="false">$C114</f>
        <v>たかやま</v>
      </c>
      <c r="BK114" s="19" t="str">
        <f aca="false">$C114</f>
        <v>たかやま</v>
      </c>
      <c r="BO114" s="19" t="str">
        <f aca="false">$C114</f>
        <v>たかやま</v>
      </c>
      <c r="BS114" s="19" t="str">
        <f aca="false">$C114</f>
        <v>たかやま</v>
      </c>
      <c r="BX114" s="19" t="str">
        <f aca="false">$C114</f>
        <v>たかやま</v>
      </c>
    </row>
    <row r="115" s="11" customFormat="true" ht="8.1" hidden="false" customHeight="true" outlineLevel="0" collapsed="false">
      <c r="C115" s="12" t="s">
        <v>2</v>
      </c>
      <c r="G115" s="12" t="str">
        <f aca="false">$C115</f>
        <v>指  定  席</v>
      </c>
      <c r="K115" s="12" t="str">
        <f aca="false">$C115</f>
        <v>指  定  席</v>
      </c>
      <c r="O115" s="12" t="str">
        <f aca="false">$C115</f>
        <v>指  定  席</v>
      </c>
      <c r="S115" s="12" t="str">
        <f aca="false">$C115</f>
        <v>指  定  席</v>
      </c>
      <c r="W115" s="12" t="str">
        <f aca="false">$C115</f>
        <v>指  定  席</v>
      </c>
      <c r="AA115" s="12" t="str">
        <f aca="false">$C115</f>
        <v>指  定  席</v>
      </c>
      <c r="AE115" s="12" t="str">
        <f aca="false">$C115</f>
        <v>指  定  席</v>
      </c>
      <c r="AI115" s="12" t="str">
        <f aca="false">$C115</f>
        <v>指  定  席</v>
      </c>
      <c r="AM115" s="12" t="str">
        <f aca="false">$C115</f>
        <v>指  定  席</v>
      </c>
      <c r="AQ115" s="12" t="str">
        <f aca="false">$C115</f>
        <v>指  定  席</v>
      </c>
      <c r="AU115" s="12" t="str">
        <f aca="false">$C115</f>
        <v>指  定  席</v>
      </c>
      <c r="AY115" s="12" t="str">
        <f aca="false">$C115</f>
        <v>指  定  席</v>
      </c>
      <c r="BC115" s="12" t="str">
        <f aca="false">$C115</f>
        <v>指  定  席</v>
      </c>
      <c r="BG115" s="12" t="str">
        <f aca="false">$C115</f>
        <v>指  定  席</v>
      </c>
      <c r="BK115" s="12" t="str">
        <f aca="false">$C115</f>
        <v>指  定  席</v>
      </c>
      <c r="BO115" s="12" t="str">
        <f aca="false">$C115</f>
        <v>指  定  席</v>
      </c>
      <c r="BS115" s="12" t="str">
        <f aca="false">$C115</f>
        <v>指  定  席</v>
      </c>
      <c r="BX115" s="12" t="str">
        <f aca="false">$C115</f>
        <v>指  定  席</v>
      </c>
    </row>
    <row r="116" s="11" customFormat="true" ht="6" hidden="false" customHeight="true" outlineLevel="0" collapsed="false">
      <c r="A116" s="13"/>
      <c r="E116" s="13"/>
      <c r="I116" s="13"/>
      <c r="M116" s="13"/>
      <c r="Q116" s="13"/>
      <c r="U116" s="13"/>
      <c r="Y116" s="13"/>
      <c r="AC116" s="13"/>
      <c r="AG116" s="13"/>
      <c r="AK116" s="13"/>
      <c r="AO116" s="13"/>
      <c r="AS116" s="13"/>
      <c r="AW116" s="13"/>
      <c r="BA116" s="13"/>
      <c r="BE116" s="13"/>
      <c r="BI116" s="13"/>
      <c r="BM116" s="13"/>
      <c r="BQ116" s="13"/>
      <c r="BU116" s="13"/>
      <c r="BZ116" s="13"/>
    </row>
    <row r="117" s="2" customFormat="true" ht="6" hidden="false" customHeight="true" outlineLevel="0" collapsed="false">
      <c r="A117" s="1"/>
      <c r="E117" s="1"/>
      <c r="I117" s="1"/>
      <c r="M117" s="1"/>
      <c r="Q117" s="1"/>
      <c r="U117" s="1"/>
      <c r="Y117" s="1"/>
      <c r="AC117" s="1"/>
      <c r="AG117" s="1"/>
      <c r="AK117" s="1"/>
      <c r="AO117" s="1"/>
      <c r="AS117" s="1"/>
      <c r="AW117" s="1"/>
      <c r="BA117" s="1"/>
      <c r="BE117" s="1"/>
      <c r="BI117" s="1"/>
      <c r="BM117" s="1"/>
      <c r="BQ117" s="1"/>
      <c r="BU117" s="1"/>
      <c r="BZ117" s="1"/>
    </row>
    <row r="118" s="4" customFormat="true" ht="3" hidden="false" customHeight="true" outlineLevel="0" collapsed="false">
      <c r="A118" s="3"/>
      <c r="E118" s="3"/>
      <c r="I118" s="3"/>
      <c r="M118" s="3"/>
      <c r="Q118" s="3"/>
      <c r="U118" s="3"/>
      <c r="Y118" s="3"/>
      <c r="AC118" s="3"/>
      <c r="AG118" s="3"/>
      <c r="AK118" s="3"/>
      <c r="AO118" s="3"/>
      <c r="AS118" s="3"/>
      <c r="AW118" s="3"/>
      <c r="BA118" s="3"/>
      <c r="BE118" s="3"/>
      <c r="BI118" s="3"/>
      <c r="BM118" s="3"/>
      <c r="BQ118" s="3"/>
      <c r="BU118" s="3"/>
      <c r="BZ118" s="3"/>
    </row>
    <row r="119" s="18" customFormat="true" ht="15.95" hidden="false" customHeight="true" outlineLevel="0" collapsed="false">
      <c r="C119" s="19" t="str">
        <f aca="false">C104</f>
        <v>たかやま</v>
      </c>
      <c r="G119" s="19" t="str">
        <f aca="false">$C119</f>
        <v>たかやま</v>
      </c>
      <c r="K119" s="19" t="str">
        <f aca="false">$C119</f>
        <v>たかやま</v>
      </c>
      <c r="O119" s="19" t="str">
        <f aca="false">$C119</f>
        <v>たかやま</v>
      </c>
      <c r="S119" s="19" t="str">
        <f aca="false">$C119</f>
        <v>たかやま</v>
      </c>
      <c r="W119" s="19" t="str">
        <f aca="false">$C119</f>
        <v>たかやま</v>
      </c>
      <c r="AA119" s="19" t="str">
        <f aca="false">$C119</f>
        <v>たかやま</v>
      </c>
      <c r="AE119" s="19" t="str">
        <f aca="false">$C119</f>
        <v>たかやま</v>
      </c>
      <c r="AI119" s="19" t="str">
        <f aca="false">$C119</f>
        <v>たかやま</v>
      </c>
      <c r="AM119" s="19" t="str">
        <f aca="false">$C119</f>
        <v>たかやま</v>
      </c>
      <c r="AQ119" s="19" t="str">
        <f aca="false">$C119</f>
        <v>たかやま</v>
      </c>
      <c r="AU119" s="19" t="str">
        <f aca="false">$C119</f>
        <v>たかやま</v>
      </c>
      <c r="AY119" s="19" t="str">
        <f aca="false">$C119</f>
        <v>たかやま</v>
      </c>
      <c r="BC119" s="19" t="str">
        <f aca="false">$C119</f>
        <v>たかやま</v>
      </c>
      <c r="BG119" s="19" t="str">
        <f aca="false">$C119</f>
        <v>たかやま</v>
      </c>
      <c r="BK119" s="19" t="str">
        <f aca="false">$C119</f>
        <v>たかやま</v>
      </c>
      <c r="BO119" s="19" t="str">
        <f aca="false">$C119</f>
        <v>たかやま</v>
      </c>
      <c r="BS119" s="19" t="str">
        <f aca="false">$C119</f>
        <v>たかやま</v>
      </c>
      <c r="BX119" s="19" t="str">
        <f aca="false">$C119</f>
        <v>たかやま</v>
      </c>
    </row>
    <row r="120" s="14" customFormat="true" ht="8.1" hidden="false" customHeight="true" outlineLevel="0" collapsed="false">
      <c r="C120" s="15" t="s">
        <v>3</v>
      </c>
      <c r="G120" s="15" t="str">
        <f aca="false">$C120</f>
        <v>自  由  席</v>
      </c>
      <c r="K120" s="15" t="str">
        <f aca="false">$C120</f>
        <v>自  由  席</v>
      </c>
      <c r="O120" s="15" t="str">
        <f aca="false">$C120</f>
        <v>自  由  席</v>
      </c>
      <c r="S120" s="15" t="str">
        <f aca="false">$C120</f>
        <v>自  由  席</v>
      </c>
      <c r="W120" s="15" t="str">
        <f aca="false">$C120</f>
        <v>自  由  席</v>
      </c>
      <c r="AA120" s="15" t="str">
        <f aca="false">$C120</f>
        <v>自  由  席</v>
      </c>
      <c r="AE120" s="15" t="str">
        <f aca="false">$C120</f>
        <v>自  由  席</v>
      </c>
      <c r="AI120" s="15" t="str">
        <f aca="false">$C120</f>
        <v>自  由  席</v>
      </c>
      <c r="AM120" s="15" t="str">
        <f aca="false">$C120</f>
        <v>自  由  席</v>
      </c>
      <c r="AQ120" s="15" t="str">
        <f aca="false">$C120</f>
        <v>自  由  席</v>
      </c>
      <c r="AU120" s="15" t="str">
        <f aca="false">$C120</f>
        <v>自  由  席</v>
      </c>
      <c r="AY120" s="15" t="str">
        <f aca="false">$C120</f>
        <v>自  由  席</v>
      </c>
      <c r="BC120" s="15" t="str">
        <f aca="false">$C120</f>
        <v>自  由  席</v>
      </c>
      <c r="BG120" s="15" t="str">
        <f aca="false">$C120</f>
        <v>自  由  席</v>
      </c>
      <c r="BK120" s="15" t="str">
        <f aca="false">$C120</f>
        <v>自  由  席</v>
      </c>
      <c r="BO120" s="15" t="str">
        <f aca="false">$C120</f>
        <v>自  由  席</v>
      </c>
      <c r="BS120" s="15" t="str">
        <f aca="false">$C120</f>
        <v>自  由  席</v>
      </c>
      <c r="BX120" s="15" t="str">
        <f aca="false">$C120</f>
        <v>自  由  席</v>
      </c>
    </row>
    <row r="121" s="14" customFormat="true" ht="6" hidden="false" customHeight="true" outlineLevel="0" collapsed="false">
      <c r="A121" s="16"/>
      <c r="E121" s="16"/>
      <c r="I121" s="16"/>
      <c r="M121" s="16"/>
      <c r="Q121" s="16"/>
      <c r="U121" s="16"/>
      <c r="Y121" s="16"/>
      <c r="AC121" s="16"/>
      <c r="AG121" s="16"/>
      <c r="AK121" s="16"/>
      <c r="AO121" s="16"/>
      <c r="AS121" s="16"/>
      <c r="AW121" s="16"/>
      <c r="BA121" s="16"/>
      <c r="BE121" s="16"/>
      <c r="BI121" s="16"/>
      <c r="BM121" s="16"/>
      <c r="BQ121" s="16"/>
      <c r="BU121" s="16"/>
      <c r="BZ121" s="16"/>
    </row>
    <row r="122" s="2" customFormat="true" ht="6" hidden="false" customHeight="true" outlineLevel="0" collapsed="false">
      <c r="A122" s="1"/>
      <c r="E122" s="1"/>
      <c r="I122" s="1"/>
      <c r="M122" s="1"/>
      <c r="Q122" s="1"/>
      <c r="U122" s="1"/>
      <c r="Y122" s="1"/>
      <c r="AC122" s="1"/>
      <c r="AG122" s="1"/>
      <c r="AK122" s="1"/>
      <c r="AO122" s="1"/>
      <c r="AS122" s="1"/>
      <c r="AW122" s="1"/>
      <c r="BA122" s="1"/>
      <c r="BE122" s="1"/>
      <c r="BI122" s="1"/>
      <c r="BM122" s="1"/>
      <c r="BQ122" s="1"/>
      <c r="BU122" s="1"/>
      <c r="BZ122" s="1"/>
    </row>
    <row r="123" s="4" customFormat="true" ht="3" hidden="false" customHeight="true" outlineLevel="0" collapsed="false">
      <c r="A123" s="3"/>
      <c r="E123" s="3"/>
      <c r="I123" s="3"/>
      <c r="M123" s="3"/>
      <c r="Q123" s="3"/>
      <c r="U123" s="3"/>
      <c r="Y123" s="3"/>
      <c r="AC123" s="3"/>
      <c r="AG123" s="3"/>
      <c r="AK123" s="3"/>
      <c r="AO123" s="3"/>
      <c r="AS123" s="3"/>
      <c r="AW123" s="3"/>
      <c r="BA123" s="3"/>
      <c r="BE123" s="3"/>
      <c r="BI123" s="3"/>
      <c r="BM123" s="3"/>
      <c r="BQ123" s="3"/>
      <c r="BU123" s="3"/>
      <c r="BZ123" s="3"/>
    </row>
    <row r="124" s="5" customFormat="true" ht="15.95" hidden="false" customHeight="true" outlineLevel="0" collapsed="false">
      <c r="C124" s="6" t="s">
        <v>15</v>
      </c>
      <c r="G124" s="6" t="str">
        <f aca="false">$C124</f>
        <v>お  が</v>
      </c>
      <c r="K124" s="6" t="str">
        <f aca="false">$C124</f>
        <v>お  が</v>
      </c>
      <c r="O124" s="6" t="str">
        <f aca="false">$C124</f>
        <v>お  が</v>
      </c>
      <c r="S124" s="6" t="str">
        <f aca="false">$C124</f>
        <v>お  が</v>
      </c>
      <c r="W124" s="6" t="str">
        <f aca="false">$C124</f>
        <v>お  が</v>
      </c>
      <c r="AA124" s="6" t="str">
        <f aca="false">$C124</f>
        <v>お  が</v>
      </c>
      <c r="AE124" s="6" t="str">
        <f aca="false">$C124</f>
        <v>お  が</v>
      </c>
      <c r="AI124" s="6" t="str">
        <f aca="false">$C124</f>
        <v>お  が</v>
      </c>
      <c r="AM124" s="6" t="str">
        <f aca="false">$C124</f>
        <v>お  が</v>
      </c>
      <c r="AQ124" s="6" t="str">
        <f aca="false">$C124</f>
        <v>お  が</v>
      </c>
      <c r="AU124" s="6" t="str">
        <f aca="false">$C124</f>
        <v>お  が</v>
      </c>
      <c r="AY124" s="6" t="str">
        <f aca="false">$C124</f>
        <v>お  が</v>
      </c>
      <c r="BC124" s="6" t="str">
        <f aca="false">$C124</f>
        <v>お  が</v>
      </c>
      <c r="BG124" s="6" t="str">
        <f aca="false">$C124</f>
        <v>お  が</v>
      </c>
      <c r="BK124" s="6" t="str">
        <f aca="false">$C124</f>
        <v>お  が</v>
      </c>
      <c r="BO124" s="6" t="str">
        <f aca="false">$C124</f>
        <v>お  が</v>
      </c>
      <c r="BS124" s="6" t="str">
        <f aca="false">$C124</f>
        <v>お  が</v>
      </c>
      <c r="BX124" s="6" t="str">
        <f aca="false">$C124</f>
        <v>お  が</v>
      </c>
    </row>
    <row r="125" s="7" customFormat="true" ht="8.1" hidden="false" customHeight="true" outlineLevel="0" collapsed="false">
      <c r="C125" s="8" t="s">
        <v>16</v>
      </c>
      <c r="G125" s="8" t="str">
        <f aca="false">$C125</f>
        <v>Ｏ Ｇ Ａ</v>
      </c>
      <c r="K125" s="8" t="str">
        <f aca="false">$C125</f>
        <v>Ｏ Ｇ Ａ</v>
      </c>
      <c r="O125" s="8" t="str">
        <f aca="false">$C125</f>
        <v>Ｏ Ｇ Ａ</v>
      </c>
      <c r="S125" s="8" t="str">
        <f aca="false">$C125</f>
        <v>Ｏ Ｇ Ａ</v>
      </c>
      <c r="W125" s="8" t="str">
        <f aca="false">$C125</f>
        <v>Ｏ Ｇ Ａ</v>
      </c>
      <c r="AA125" s="8" t="str">
        <f aca="false">$C125</f>
        <v>Ｏ Ｇ Ａ</v>
      </c>
      <c r="AE125" s="8" t="str">
        <f aca="false">$C125</f>
        <v>Ｏ Ｇ Ａ</v>
      </c>
      <c r="AI125" s="8" t="str">
        <f aca="false">$C125</f>
        <v>Ｏ Ｇ Ａ</v>
      </c>
      <c r="AM125" s="8" t="str">
        <f aca="false">$C125</f>
        <v>Ｏ Ｇ Ａ</v>
      </c>
      <c r="AQ125" s="8" t="str">
        <f aca="false">$C125</f>
        <v>Ｏ Ｇ Ａ</v>
      </c>
      <c r="AU125" s="8" t="str">
        <f aca="false">$C125</f>
        <v>Ｏ Ｇ Ａ</v>
      </c>
      <c r="AY125" s="8" t="str">
        <f aca="false">$C125</f>
        <v>Ｏ Ｇ Ａ</v>
      </c>
      <c r="BC125" s="8" t="str">
        <f aca="false">$C125</f>
        <v>Ｏ Ｇ Ａ</v>
      </c>
      <c r="BG125" s="8" t="str">
        <f aca="false">$C125</f>
        <v>Ｏ Ｇ Ａ</v>
      </c>
      <c r="BK125" s="8" t="str">
        <f aca="false">$C125</f>
        <v>Ｏ Ｇ Ａ</v>
      </c>
      <c r="BO125" s="8" t="str">
        <f aca="false">$C125</f>
        <v>Ｏ Ｇ Ａ</v>
      </c>
      <c r="BS125" s="8" t="str">
        <f aca="false">$C125</f>
        <v>Ｏ Ｇ Ａ</v>
      </c>
      <c r="BX125" s="8" t="str">
        <f aca="false">$C125</f>
        <v>Ｏ Ｇ Ａ</v>
      </c>
    </row>
    <row r="126" s="10" customFormat="true" ht="6" hidden="false" customHeight="true" outlineLevel="0" collapsed="false">
      <c r="A126" s="9"/>
      <c r="E126" s="9"/>
      <c r="I126" s="9"/>
      <c r="M126" s="9"/>
      <c r="Q126" s="9"/>
      <c r="U126" s="9"/>
      <c r="Y126" s="9"/>
      <c r="AC126" s="9"/>
      <c r="AG126" s="9"/>
      <c r="AK126" s="9"/>
      <c r="AO126" s="9"/>
      <c r="AS126" s="9"/>
      <c r="AW126" s="9"/>
      <c r="BA126" s="9"/>
      <c r="BE126" s="9"/>
      <c r="BI126" s="9"/>
      <c r="BM126" s="9"/>
      <c r="BQ126" s="9"/>
      <c r="BU126" s="9"/>
      <c r="BZ126" s="9"/>
    </row>
    <row r="127" s="2" customFormat="true" ht="6" hidden="false" customHeight="true" outlineLevel="0" collapsed="false">
      <c r="A127" s="1"/>
      <c r="E127" s="1"/>
      <c r="I127" s="1"/>
      <c r="M127" s="1"/>
      <c r="Q127" s="1"/>
      <c r="U127" s="1"/>
      <c r="Y127" s="1"/>
      <c r="AC127" s="1"/>
      <c r="AG127" s="1"/>
      <c r="AK127" s="1"/>
      <c r="AO127" s="1"/>
      <c r="AS127" s="1"/>
      <c r="AW127" s="1"/>
      <c r="BA127" s="1"/>
      <c r="BE127" s="1"/>
      <c r="BI127" s="1"/>
      <c r="BM127" s="1"/>
      <c r="BQ127" s="1"/>
      <c r="BU127" s="1"/>
      <c r="BZ127" s="1"/>
    </row>
    <row r="128" s="4" customFormat="true" ht="3" hidden="false" customHeight="true" outlineLevel="0" collapsed="false">
      <c r="A128" s="3"/>
      <c r="E128" s="3"/>
      <c r="I128" s="3"/>
      <c r="M128" s="3"/>
      <c r="Q128" s="3"/>
      <c r="U128" s="3"/>
      <c r="Y128" s="3"/>
      <c r="AC128" s="3"/>
      <c r="AG128" s="3"/>
      <c r="AK128" s="3"/>
      <c r="AO128" s="3"/>
      <c r="AS128" s="3"/>
      <c r="AW128" s="3"/>
      <c r="BA128" s="3"/>
      <c r="BE128" s="3"/>
      <c r="BI128" s="3"/>
      <c r="BM128" s="3"/>
      <c r="BQ128" s="3"/>
      <c r="BU128" s="3"/>
      <c r="BZ128" s="3"/>
    </row>
    <row r="129" s="5" customFormat="true" ht="15.95" hidden="false" customHeight="true" outlineLevel="0" collapsed="false">
      <c r="C129" s="6" t="str">
        <f aca="false">C124</f>
        <v>お  が</v>
      </c>
      <c r="G129" s="6" t="str">
        <f aca="false">$C129</f>
        <v>お  が</v>
      </c>
      <c r="K129" s="6" t="str">
        <f aca="false">$C129</f>
        <v>お  が</v>
      </c>
      <c r="O129" s="6" t="str">
        <f aca="false">$C129</f>
        <v>お  が</v>
      </c>
      <c r="S129" s="6" t="str">
        <f aca="false">$C129</f>
        <v>お  が</v>
      </c>
      <c r="W129" s="6" t="str">
        <f aca="false">$C129</f>
        <v>お  が</v>
      </c>
      <c r="AA129" s="6" t="str">
        <f aca="false">$C129</f>
        <v>お  が</v>
      </c>
      <c r="AE129" s="6" t="str">
        <f aca="false">$C129</f>
        <v>お  が</v>
      </c>
      <c r="AI129" s="6" t="str">
        <f aca="false">$C129</f>
        <v>お  が</v>
      </c>
      <c r="AM129" s="6" t="str">
        <f aca="false">$C129</f>
        <v>お  が</v>
      </c>
      <c r="AQ129" s="6" t="str">
        <f aca="false">$C129</f>
        <v>お  が</v>
      </c>
      <c r="AU129" s="6" t="str">
        <f aca="false">$C129</f>
        <v>お  が</v>
      </c>
      <c r="AY129" s="6" t="str">
        <f aca="false">$C129</f>
        <v>お  が</v>
      </c>
      <c r="BC129" s="6" t="str">
        <f aca="false">$C129</f>
        <v>お  が</v>
      </c>
      <c r="BG129" s="6" t="str">
        <f aca="false">$C129</f>
        <v>お  が</v>
      </c>
      <c r="BK129" s="6" t="str">
        <f aca="false">$C129</f>
        <v>お  が</v>
      </c>
      <c r="BO129" s="6" t="str">
        <f aca="false">$C129</f>
        <v>お  が</v>
      </c>
      <c r="BS129" s="6" t="str">
        <f aca="false">$C129</f>
        <v>お  が</v>
      </c>
      <c r="BX129" s="6" t="str">
        <f aca="false">$C129</f>
        <v>お  が</v>
      </c>
    </row>
    <row r="130" s="7" customFormat="true" ht="8.1" hidden="false" customHeight="true" outlineLevel="0" collapsed="false">
      <c r="C130" s="8" t="str">
        <f aca="false">C125</f>
        <v>Ｏ Ｇ Ａ</v>
      </c>
      <c r="G130" s="8" t="str">
        <f aca="false">$C130</f>
        <v>Ｏ Ｇ Ａ</v>
      </c>
      <c r="K130" s="8" t="str">
        <f aca="false">$C130</f>
        <v>Ｏ Ｇ Ａ</v>
      </c>
      <c r="O130" s="8" t="str">
        <f aca="false">$C130</f>
        <v>Ｏ Ｇ Ａ</v>
      </c>
      <c r="S130" s="8" t="str">
        <f aca="false">$C130</f>
        <v>Ｏ Ｇ Ａ</v>
      </c>
      <c r="W130" s="8" t="str">
        <f aca="false">$C130</f>
        <v>Ｏ Ｇ Ａ</v>
      </c>
      <c r="AA130" s="8" t="str">
        <f aca="false">$C130</f>
        <v>Ｏ Ｇ Ａ</v>
      </c>
      <c r="AE130" s="8" t="str">
        <f aca="false">$C130</f>
        <v>Ｏ Ｇ Ａ</v>
      </c>
      <c r="AI130" s="8" t="str">
        <f aca="false">$C130</f>
        <v>Ｏ Ｇ Ａ</v>
      </c>
      <c r="AM130" s="8" t="str">
        <f aca="false">$C130</f>
        <v>Ｏ Ｇ Ａ</v>
      </c>
      <c r="AQ130" s="8" t="str">
        <f aca="false">$C130</f>
        <v>Ｏ Ｇ Ａ</v>
      </c>
      <c r="AU130" s="8" t="str">
        <f aca="false">$C130</f>
        <v>Ｏ Ｇ Ａ</v>
      </c>
      <c r="AY130" s="8" t="str">
        <f aca="false">$C130</f>
        <v>Ｏ Ｇ Ａ</v>
      </c>
      <c r="BC130" s="8" t="str">
        <f aca="false">$C130</f>
        <v>Ｏ Ｇ Ａ</v>
      </c>
      <c r="BG130" s="8" t="str">
        <f aca="false">$C130</f>
        <v>Ｏ Ｇ Ａ</v>
      </c>
      <c r="BK130" s="8" t="str">
        <f aca="false">$C130</f>
        <v>Ｏ Ｇ Ａ</v>
      </c>
      <c r="BO130" s="8" t="str">
        <f aca="false">$C130</f>
        <v>Ｏ Ｇ Ａ</v>
      </c>
      <c r="BS130" s="8" t="str">
        <f aca="false">$C130</f>
        <v>Ｏ Ｇ Ａ</v>
      </c>
      <c r="BX130" s="8" t="str">
        <f aca="false">$C130</f>
        <v>Ｏ Ｇ Ａ</v>
      </c>
    </row>
    <row r="131" s="10" customFormat="true" ht="6" hidden="false" customHeight="true" outlineLevel="0" collapsed="false">
      <c r="A131" s="9"/>
      <c r="E131" s="9"/>
      <c r="I131" s="9"/>
      <c r="M131" s="9"/>
      <c r="Q131" s="9"/>
      <c r="U131" s="9"/>
      <c r="Y131" s="9"/>
      <c r="AC131" s="9"/>
      <c r="AG131" s="9"/>
      <c r="AK131" s="9"/>
      <c r="AO131" s="9"/>
      <c r="AS131" s="9"/>
      <c r="AW131" s="9"/>
      <c r="BA131" s="9"/>
      <c r="BE131" s="9"/>
      <c r="BI131" s="9"/>
      <c r="BM131" s="9"/>
      <c r="BQ131" s="9"/>
      <c r="BU131" s="9"/>
      <c r="BZ131" s="9"/>
    </row>
    <row r="132" s="2" customFormat="true" ht="6" hidden="false" customHeight="true" outlineLevel="0" collapsed="false">
      <c r="A132" s="1"/>
      <c r="E132" s="1"/>
      <c r="I132" s="1"/>
      <c r="M132" s="1"/>
      <c r="Q132" s="1"/>
      <c r="U132" s="1"/>
      <c r="Y132" s="1"/>
      <c r="AC132" s="1"/>
      <c r="AG132" s="1"/>
      <c r="AK132" s="1"/>
      <c r="AO132" s="1"/>
      <c r="AS132" s="1"/>
      <c r="AW132" s="1"/>
      <c r="BA132" s="1"/>
      <c r="BE132" s="1"/>
      <c r="BI132" s="1"/>
      <c r="BM132" s="1"/>
      <c r="BQ132" s="1"/>
      <c r="BU132" s="1"/>
      <c r="BZ132" s="1"/>
    </row>
    <row r="133" s="4" customFormat="true" ht="3" hidden="false" customHeight="true" outlineLevel="0" collapsed="false">
      <c r="A133" s="3"/>
      <c r="E133" s="3"/>
      <c r="I133" s="3"/>
      <c r="M133" s="3"/>
      <c r="Q133" s="3"/>
      <c r="U133" s="3"/>
      <c r="Y133" s="3"/>
      <c r="AC133" s="3"/>
      <c r="AG133" s="3"/>
      <c r="AK133" s="3"/>
      <c r="AO133" s="3"/>
      <c r="AS133" s="3"/>
      <c r="AW133" s="3"/>
      <c r="BA133" s="3"/>
      <c r="BE133" s="3"/>
      <c r="BI133" s="3"/>
      <c r="BM133" s="3"/>
      <c r="BQ133" s="3"/>
      <c r="BU133" s="3"/>
      <c r="BZ133" s="3"/>
    </row>
    <row r="134" s="5" customFormat="true" ht="15.95" hidden="false" customHeight="true" outlineLevel="0" collapsed="false">
      <c r="C134" s="6" t="str">
        <f aca="false">C124</f>
        <v>お  が</v>
      </c>
      <c r="G134" s="6" t="str">
        <f aca="false">$C134</f>
        <v>お  が</v>
      </c>
      <c r="K134" s="6" t="str">
        <f aca="false">$C134</f>
        <v>お  が</v>
      </c>
      <c r="O134" s="6" t="str">
        <f aca="false">$C134</f>
        <v>お  が</v>
      </c>
      <c r="S134" s="6" t="str">
        <f aca="false">$C134</f>
        <v>お  が</v>
      </c>
      <c r="W134" s="6" t="str">
        <f aca="false">$C134</f>
        <v>お  が</v>
      </c>
      <c r="AA134" s="6" t="str">
        <f aca="false">$C134</f>
        <v>お  が</v>
      </c>
      <c r="AE134" s="6" t="str">
        <f aca="false">$C134</f>
        <v>お  が</v>
      </c>
      <c r="AI134" s="6" t="str">
        <f aca="false">$C134</f>
        <v>お  が</v>
      </c>
      <c r="AM134" s="6" t="str">
        <f aca="false">$C134</f>
        <v>お  が</v>
      </c>
      <c r="AQ134" s="6" t="str">
        <f aca="false">$C134</f>
        <v>お  が</v>
      </c>
      <c r="AU134" s="6" t="str">
        <f aca="false">$C134</f>
        <v>お  が</v>
      </c>
      <c r="AY134" s="6" t="str">
        <f aca="false">$C134</f>
        <v>お  が</v>
      </c>
      <c r="BC134" s="6" t="str">
        <f aca="false">$C134</f>
        <v>お  が</v>
      </c>
      <c r="BG134" s="6" t="str">
        <f aca="false">$C134</f>
        <v>お  が</v>
      </c>
      <c r="BK134" s="6" t="str">
        <f aca="false">$C134</f>
        <v>お  が</v>
      </c>
      <c r="BO134" s="6" t="str">
        <f aca="false">$C134</f>
        <v>お  が</v>
      </c>
      <c r="BS134" s="6" t="str">
        <f aca="false">$C134</f>
        <v>お  が</v>
      </c>
      <c r="BX134" s="6" t="str">
        <f aca="false">$C134</f>
        <v>お  が</v>
      </c>
    </row>
    <row r="135" s="11" customFormat="true" ht="8.1" hidden="false" customHeight="true" outlineLevel="0" collapsed="false">
      <c r="C135" s="12" t="s">
        <v>2</v>
      </c>
      <c r="G135" s="12" t="str">
        <f aca="false">$C135</f>
        <v>指  定  席</v>
      </c>
      <c r="K135" s="12" t="str">
        <f aca="false">$C135</f>
        <v>指  定  席</v>
      </c>
      <c r="O135" s="12" t="str">
        <f aca="false">$C135</f>
        <v>指  定  席</v>
      </c>
      <c r="S135" s="12" t="str">
        <f aca="false">$C135</f>
        <v>指  定  席</v>
      </c>
      <c r="W135" s="12" t="str">
        <f aca="false">$C135</f>
        <v>指  定  席</v>
      </c>
      <c r="AA135" s="12" t="str">
        <f aca="false">$C135</f>
        <v>指  定  席</v>
      </c>
      <c r="AE135" s="12" t="str">
        <f aca="false">$C135</f>
        <v>指  定  席</v>
      </c>
      <c r="AI135" s="12" t="str">
        <f aca="false">$C135</f>
        <v>指  定  席</v>
      </c>
      <c r="AM135" s="12" t="str">
        <f aca="false">$C135</f>
        <v>指  定  席</v>
      </c>
      <c r="AQ135" s="12" t="str">
        <f aca="false">$C135</f>
        <v>指  定  席</v>
      </c>
      <c r="AU135" s="12" t="str">
        <f aca="false">$C135</f>
        <v>指  定  席</v>
      </c>
      <c r="AY135" s="12" t="str">
        <f aca="false">$C135</f>
        <v>指  定  席</v>
      </c>
      <c r="BC135" s="12" t="str">
        <f aca="false">$C135</f>
        <v>指  定  席</v>
      </c>
      <c r="BG135" s="12" t="str">
        <f aca="false">$C135</f>
        <v>指  定  席</v>
      </c>
      <c r="BK135" s="12" t="str">
        <f aca="false">$C135</f>
        <v>指  定  席</v>
      </c>
      <c r="BO135" s="12" t="str">
        <f aca="false">$C135</f>
        <v>指  定  席</v>
      </c>
      <c r="BS135" s="12" t="str">
        <f aca="false">$C135</f>
        <v>指  定  席</v>
      </c>
      <c r="BX135" s="12" t="str">
        <f aca="false">$C135</f>
        <v>指  定  席</v>
      </c>
    </row>
    <row r="136" s="11" customFormat="true" ht="6" hidden="false" customHeight="true" outlineLevel="0" collapsed="false">
      <c r="A136" s="13"/>
      <c r="E136" s="13"/>
      <c r="I136" s="13"/>
      <c r="M136" s="13"/>
      <c r="Q136" s="13"/>
      <c r="U136" s="13"/>
      <c r="Y136" s="13"/>
      <c r="AC136" s="13"/>
      <c r="AG136" s="13"/>
      <c r="AK136" s="13"/>
      <c r="AO136" s="13"/>
      <c r="AS136" s="13"/>
      <c r="AW136" s="13"/>
      <c r="BA136" s="13"/>
      <c r="BE136" s="13"/>
      <c r="BI136" s="13"/>
      <c r="BM136" s="13"/>
      <c r="BQ136" s="13"/>
      <c r="BU136" s="13"/>
      <c r="BZ136" s="13"/>
    </row>
    <row r="137" s="2" customFormat="true" ht="6" hidden="false" customHeight="true" outlineLevel="0" collapsed="false">
      <c r="A137" s="1"/>
      <c r="E137" s="1"/>
      <c r="I137" s="1"/>
      <c r="M137" s="1"/>
      <c r="Q137" s="1"/>
      <c r="U137" s="1"/>
      <c r="Y137" s="1"/>
      <c r="AC137" s="1"/>
      <c r="AG137" s="1"/>
      <c r="AK137" s="1"/>
      <c r="AO137" s="1"/>
      <c r="AS137" s="1"/>
      <c r="AW137" s="1"/>
      <c r="BA137" s="1"/>
      <c r="BE137" s="1"/>
      <c r="BI137" s="1"/>
      <c r="BM137" s="1"/>
      <c r="BQ137" s="1"/>
      <c r="BU137" s="1"/>
      <c r="BZ137" s="1"/>
    </row>
    <row r="138" s="4" customFormat="true" ht="3" hidden="false" customHeight="true" outlineLevel="0" collapsed="false">
      <c r="A138" s="3"/>
      <c r="E138" s="3"/>
      <c r="I138" s="3"/>
      <c r="M138" s="3"/>
      <c r="Q138" s="3"/>
      <c r="U138" s="3"/>
      <c r="Y138" s="3"/>
      <c r="AC138" s="3"/>
      <c r="AG138" s="3"/>
      <c r="AK138" s="3"/>
      <c r="AO138" s="3"/>
      <c r="AS138" s="3"/>
      <c r="AW138" s="3"/>
      <c r="BA138" s="3"/>
      <c r="BE138" s="3"/>
      <c r="BI138" s="3"/>
      <c r="BM138" s="3"/>
      <c r="BQ138" s="3"/>
      <c r="BU138" s="3"/>
      <c r="BZ138" s="3"/>
    </row>
    <row r="139" s="5" customFormat="true" ht="15.95" hidden="false" customHeight="true" outlineLevel="0" collapsed="false">
      <c r="C139" s="6" t="str">
        <f aca="false">C124</f>
        <v>お  が</v>
      </c>
      <c r="G139" s="6" t="str">
        <f aca="false">$C139</f>
        <v>お  が</v>
      </c>
      <c r="K139" s="6" t="str">
        <f aca="false">$C139</f>
        <v>お  が</v>
      </c>
      <c r="O139" s="6" t="str">
        <f aca="false">$C139</f>
        <v>お  が</v>
      </c>
      <c r="S139" s="6" t="str">
        <f aca="false">$C139</f>
        <v>お  が</v>
      </c>
      <c r="W139" s="6" t="str">
        <f aca="false">$C139</f>
        <v>お  が</v>
      </c>
      <c r="AA139" s="6" t="str">
        <f aca="false">$C139</f>
        <v>お  が</v>
      </c>
      <c r="AE139" s="6" t="str">
        <f aca="false">$C139</f>
        <v>お  が</v>
      </c>
      <c r="AI139" s="6" t="str">
        <f aca="false">$C139</f>
        <v>お  が</v>
      </c>
      <c r="AM139" s="6" t="str">
        <f aca="false">$C139</f>
        <v>お  が</v>
      </c>
      <c r="AQ139" s="6" t="str">
        <f aca="false">$C139</f>
        <v>お  が</v>
      </c>
      <c r="AU139" s="6" t="str">
        <f aca="false">$C139</f>
        <v>お  が</v>
      </c>
      <c r="AY139" s="6" t="str">
        <f aca="false">$C139</f>
        <v>お  が</v>
      </c>
      <c r="BC139" s="6" t="str">
        <f aca="false">$C139</f>
        <v>お  が</v>
      </c>
      <c r="BG139" s="6" t="str">
        <f aca="false">$C139</f>
        <v>お  が</v>
      </c>
      <c r="BK139" s="6" t="str">
        <f aca="false">$C139</f>
        <v>お  が</v>
      </c>
      <c r="BO139" s="6" t="str">
        <f aca="false">$C139</f>
        <v>お  が</v>
      </c>
      <c r="BS139" s="6" t="str">
        <f aca="false">$C139</f>
        <v>お  が</v>
      </c>
      <c r="BX139" s="6" t="str">
        <f aca="false">$C139</f>
        <v>お  が</v>
      </c>
    </row>
    <row r="140" s="14" customFormat="true" ht="8.1" hidden="false" customHeight="true" outlineLevel="0" collapsed="false">
      <c r="C140" s="15" t="s">
        <v>3</v>
      </c>
      <c r="G140" s="15" t="str">
        <f aca="false">$C140</f>
        <v>自  由  席</v>
      </c>
      <c r="K140" s="15" t="str">
        <f aca="false">$C140</f>
        <v>自  由  席</v>
      </c>
      <c r="O140" s="15" t="str">
        <f aca="false">$C140</f>
        <v>自  由  席</v>
      </c>
      <c r="S140" s="15" t="str">
        <f aca="false">$C140</f>
        <v>自  由  席</v>
      </c>
      <c r="W140" s="15" t="str">
        <f aca="false">$C140</f>
        <v>自  由  席</v>
      </c>
      <c r="AA140" s="15" t="str">
        <f aca="false">$C140</f>
        <v>自  由  席</v>
      </c>
      <c r="AE140" s="15" t="str">
        <f aca="false">$C140</f>
        <v>自  由  席</v>
      </c>
      <c r="AI140" s="15" t="str">
        <f aca="false">$C140</f>
        <v>自  由  席</v>
      </c>
      <c r="AM140" s="15" t="str">
        <f aca="false">$C140</f>
        <v>自  由  席</v>
      </c>
      <c r="AQ140" s="15" t="str">
        <f aca="false">$C140</f>
        <v>自  由  席</v>
      </c>
      <c r="AU140" s="15" t="str">
        <f aca="false">$C140</f>
        <v>自  由  席</v>
      </c>
      <c r="AY140" s="15" t="str">
        <f aca="false">$C140</f>
        <v>自  由  席</v>
      </c>
      <c r="BC140" s="15" t="str">
        <f aca="false">$C140</f>
        <v>自  由  席</v>
      </c>
      <c r="BG140" s="15" t="str">
        <f aca="false">$C140</f>
        <v>自  由  席</v>
      </c>
      <c r="BK140" s="15" t="str">
        <f aca="false">$C140</f>
        <v>自  由  席</v>
      </c>
      <c r="BO140" s="15" t="str">
        <f aca="false">$C140</f>
        <v>自  由  席</v>
      </c>
      <c r="BS140" s="15" t="str">
        <f aca="false">$C140</f>
        <v>自  由  席</v>
      </c>
      <c r="BX140" s="15" t="str">
        <f aca="false">$C140</f>
        <v>自  由  席</v>
      </c>
    </row>
    <row r="141" s="14" customFormat="true" ht="6" hidden="false" customHeight="true" outlineLevel="0" collapsed="false">
      <c r="A141" s="16"/>
      <c r="E141" s="16"/>
      <c r="I141" s="16"/>
      <c r="M141" s="16"/>
      <c r="Q141" s="16"/>
      <c r="U141" s="16"/>
      <c r="Y141" s="16"/>
      <c r="AC141" s="16"/>
      <c r="AG141" s="16"/>
      <c r="AK141" s="16"/>
      <c r="AO141" s="16"/>
      <c r="AS141" s="16"/>
      <c r="AW141" s="16"/>
      <c r="BA141" s="16"/>
      <c r="BE141" s="16"/>
      <c r="BI141" s="16"/>
      <c r="BM141" s="16"/>
      <c r="BQ141" s="16"/>
      <c r="BU141" s="16"/>
      <c r="BZ141" s="16"/>
    </row>
    <row r="142" s="2" customFormat="true" ht="6" hidden="false" customHeight="true" outlineLevel="0" collapsed="false">
      <c r="A142" s="1"/>
      <c r="E142" s="1"/>
      <c r="I142" s="1"/>
      <c r="M142" s="1"/>
      <c r="Q142" s="1"/>
      <c r="U142" s="1"/>
      <c r="Y142" s="1"/>
      <c r="AC142" s="1"/>
      <c r="AG142" s="1"/>
      <c r="AK142" s="1"/>
      <c r="AO142" s="1"/>
      <c r="AS142" s="1"/>
      <c r="AW142" s="1"/>
      <c r="BA142" s="1"/>
      <c r="BE142" s="1"/>
      <c r="BI142" s="1"/>
      <c r="BM142" s="1"/>
      <c r="BQ142" s="1"/>
      <c r="BU142" s="1"/>
      <c r="BZ142" s="1"/>
    </row>
    <row r="143" s="4" customFormat="true" ht="3" hidden="false" customHeight="true" outlineLevel="0" collapsed="false">
      <c r="A143" s="3"/>
      <c r="E143" s="3"/>
      <c r="I143" s="3"/>
      <c r="M143" s="3"/>
      <c r="Q143" s="3"/>
      <c r="U143" s="3"/>
      <c r="Y143" s="3"/>
      <c r="AC143" s="3"/>
      <c r="AG143" s="3"/>
      <c r="AK143" s="3"/>
      <c r="AO143" s="3"/>
      <c r="AS143" s="3"/>
      <c r="AW143" s="3"/>
      <c r="BA143" s="3"/>
      <c r="BE143" s="3"/>
      <c r="BI143" s="3"/>
      <c r="BM143" s="3"/>
      <c r="BQ143" s="3"/>
      <c r="BU143" s="3"/>
      <c r="BZ143" s="3"/>
    </row>
    <row r="144" s="5" customFormat="true" ht="15.95" hidden="false" customHeight="true" outlineLevel="0" collapsed="false">
      <c r="C144" s="6" t="s">
        <v>17</v>
      </c>
      <c r="G144" s="6" t="str">
        <f aca="false">$C144</f>
        <v>あがの</v>
      </c>
      <c r="K144" s="6" t="str">
        <f aca="false">$C144</f>
        <v>あがの</v>
      </c>
      <c r="O144" s="6" t="str">
        <f aca="false">$C144</f>
        <v>あがの</v>
      </c>
      <c r="S144" s="6" t="str">
        <f aca="false">$C144</f>
        <v>あがの</v>
      </c>
      <c r="W144" s="6" t="str">
        <f aca="false">$C144</f>
        <v>あがの</v>
      </c>
      <c r="AA144" s="6" t="str">
        <f aca="false">$C144</f>
        <v>あがの</v>
      </c>
      <c r="AE144" s="6" t="str">
        <f aca="false">$C144</f>
        <v>あがの</v>
      </c>
      <c r="AI144" s="6" t="str">
        <f aca="false">$C144</f>
        <v>あがの</v>
      </c>
      <c r="AM144" s="6" t="str">
        <f aca="false">$C144</f>
        <v>あがの</v>
      </c>
      <c r="AQ144" s="6" t="str">
        <f aca="false">$C144</f>
        <v>あがの</v>
      </c>
      <c r="AU144" s="6" t="str">
        <f aca="false">$C144</f>
        <v>あがの</v>
      </c>
      <c r="AY144" s="6" t="str">
        <f aca="false">$C144</f>
        <v>あがの</v>
      </c>
      <c r="BC144" s="6" t="str">
        <f aca="false">$C144</f>
        <v>あがの</v>
      </c>
      <c r="BG144" s="6" t="str">
        <f aca="false">$C144</f>
        <v>あがの</v>
      </c>
      <c r="BK144" s="6" t="str">
        <f aca="false">$C144</f>
        <v>あがの</v>
      </c>
      <c r="BO144" s="6" t="str">
        <f aca="false">$C144</f>
        <v>あがの</v>
      </c>
      <c r="BS144" s="6" t="str">
        <f aca="false">$C144</f>
        <v>あがの</v>
      </c>
      <c r="BX144" s="6" t="str">
        <f aca="false">$C144</f>
        <v>あがの</v>
      </c>
    </row>
    <row r="145" s="7" customFormat="true" ht="8.1" hidden="false" customHeight="true" outlineLevel="0" collapsed="false">
      <c r="C145" s="8" t="s">
        <v>18</v>
      </c>
      <c r="G145" s="8" t="str">
        <f aca="false">$C145</f>
        <v>ＡＧＡＮＯ</v>
      </c>
      <c r="K145" s="8" t="str">
        <f aca="false">$C145</f>
        <v>ＡＧＡＮＯ</v>
      </c>
      <c r="O145" s="8" t="str">
        <f aca="false">$C145</f>
        <v>ＡＧＡＮＯ</v>
      </c>
      <c r="S145" s="8" t="str">
        <f aca="false">$C145</f>
        <v>ＡＧＡＮＯ</v>
      </c>
      <c r="W145" s="8" t="str">
        <f aca="false">$C145</f>
        <v>ＡＧＡＮＯ</v>
      </c>
      <c r="AA145" s="8" t="str">
        <f aca="false">$C145</f>
        <v>ＡＧＡＮＯ</v>
      </c>
      <c r="AE145" s="8" t="str">
        <f aca="false">$C145</f>
        <v>ＡＧＡＮＯ</v>
      </c>
      <c r="AI145" s="8" t="str">
        <f aca="false">$C145</f>
        <v>ＡＧＡＮＯ</v>
      </c>
      <c r="AM145" s="8" t="str">
        <f aca="false">$C145</f>
        <v>ＡＧＡＮＯ</v>
      </c>
      <c r="AQ145" s="8" t="str">
        <f aca="false">$C145</f>
        <v>ＡＧＡＮＯ</v>
      </c>
      <c r="AU145" s="8" t="str">
        <f aca="false">$C145</f>
        <v>ＡＧＡＮＯ</v>
      </c>
      <c r="AY145" s="8" t="str">
        <f aca="false">$C145</f>
        <v>ＡＧＡＮＯ</v>
      </c>
      <c r="BC145" s="8" t="str">
        <f aca="false">$C145</f>
        <v>ＡＧＡＮＯ</v>
      </c>
      <c r="BG145" s="8" t="str">
        <f aca="false">$C145</f>
        <v>ＡＧＡＮＯ</v>
      </c>
      <c r="BK145" s="8" t="str">
        <f aca="false">$C145</f>
        <v>ＡＧＡＮＯ</v>
      </c>
      <c r="BO145" s="8" t="str">
        <f aca="false">$C145</f>
        <v>ＡＧＡＮＯ</v>
      </c>
      <c r="BS145" s="8" t="str">
        <f aca="false">$C145</f>
        <v>ＡＧＡＮＯ</v>
      </c>
      <c r="BX145" s="8" t="str">
        <f aca="false">$C145</f>
        <v>ＡＧＡＮＯ</v>
      </c>
    </row>
    <row r="146" s="10" customFormat="true" ht="6" hidden="false" customHeight="true" outlineLevel="0" collapsed="false">
      <c r="A146" s="9"/>
      <c r="E146" s="9"/>
      <c r="I146" s="9"/>
      <c r="M146" s="9"/>
      <c r="Q146" s="9"/>
      <c r="U146" s="9"/>
      <c r="Y146" s="9"/>
      <c r="AC146" s="9"/>
      <c r="AG146" s="9"/>
      <c r="AK146" s="9"/>
      <c r="AO146" s="9"/>
      <c r="AS146" s="9"/>
      <c r="AW146" s="9"/>
      <c r="BA146" s="9"/>
      <c r="BE146" s="9"/>
      <c r="BI146" s="9"/>
      <c r="BM146" s="9"/>
      <c r="BQ146" s="9"/>
      <c r="BU146" s="9"/>
      <c r="BZ146" s="9"/>
    </row>
    <row r="147" s="2" customFormat="true" ht="6" hidden="false" customHeight="true" outlineLevel="0" collapsed="false">
      <c r="A147" s="1"/>
      <c r="E147" s="1"/>
      <c r="I147" s="1"/>
      <c r="M147" s="1"/>
      <c r="Q147" s="1"/>
      <c r="U147" s="1"/>
      <c r="Y147" s="1"/>
      <c r="AC147" s="1"/>
      <c r="AG147" s="1"/>
      <c r="AK147" s="1"/>
      <c r="AO147" s="1"/>
      <c r="AS147" s="1"/>
      <c r="AW147" s="1"/>
      <c r="BA147" s="1"/>
      <c r="BE147" s="1"/>
      <c r="BI147" s="1"/>
      <c r="BM147" s="1"/>
      <c r="BQ147" s="1"/>
      <c r="BU147" s="1"/>
      <c r="BZ147" s="1"/>
    </row>
    <row r="148" s="4" customFormat="true" ht="3" hidden="false" customHeight="true" outlineLevel="0" collapsed="false">
      <c r="A148" s="3"/>
      <c r="E148" s="3"/>
      <c r="I148" s="3"/>
      <c r="M148" s="3"/>
      <c r="Q148" s="3"/>
      <c r="U148" s="3"/>
      <c r="Y148" s="3"/>
      <c r="AC148" s="3"/>
      <c r="AG148" s="3"/>
      <c r="AK148" s="3"/>
      <c r="AO148" s="3"/>
      <c r="AS148" s="3"/>
      <c r="AW148" s="3"/>
      <c r="BA148" s="3"/>
      <c r="BE148" s="3"/>
      <c r="BI148" s="3"/>
      <c r="BM148" s="3"/>
      <c r="BQ148" s="3"/>
      <c r="BU148" s="3"/>
      <c r="BZ148" s="3"/>
    </row>
    <row r="149" s="5" customFormat="true" ht="15.95" hidden="false" customHeight="true" outlineLevel="0" collapsed="false">
      <c r="C149" s="6" t="str">
        <f aca="false">C144</f>
        <v>あがの</v>
      </c>
      <c r="G149" s="6" t="str">
        <f aca="false">$C149</f>
        <v>あがの</v>
      </c>
      <c r="K149" s="6" t="str">
        <f aca="false">$C149</f>
        <v>あがの</v>
      </c>
      <c r="O149" s="6" t="str">
        <f aca="false">$C149</f>
        <v>あがの</v>
      </c>
      <c r="S149" s="6" t="str">
        <f aca="false">$C149</f>
        <v>あがの</v>
      </c>
      <c r="W149" s="6" t="str">
        <f aca="false">$C149</f>
        <v>あがの</v>
      </c>
      <c r="AA149" s="6" t="str">
        <f aca="false">$C149</f>
        <v>あがの</v>
      </c>
      <c r="AE149" s="6" t="str">
        <f aca="false">$C149</f>
        <v>あがの</v>
      </c>
      <c r="AI149" s="6" t="str">
        <f aca="false">$C149</f>
        <v>あがの</v>
      </c>
      <c r="AM149" s="6" t="str">
        <f aca="false">$C149</f>
        <v>あがの</v>
      </c>
      <c r="AQ149" s="6" t="str">
        <f aca="false">$C149</f>
        <v>あがの</v>
      </c>
      <c r="AU149" s="6" t="str">
        <f aca="false">$C149</f>
        <v>あがの</v>
      </c>
      <c r="AY149" s="6" t="str">
        <f aca="false">$C149</f>
        <v>あがの</v>
      </c>
      <c r="BC149" s="6" t="str">
        <f aca="false">$C149</f>
        <v>あがの</v>
      </c>
      <c r="BG149" s="6" t="str">
        <f aca="false">$C149</f>
        <v>あがの</v>
      </c>
      <c r="BK149" s="6" t="str">
        <f aca="false">$C149</f>
        <v>あがの</v>
      </c>
      <c r="BO149" s="6" t="str">
        <f aca="false">$C149</f>
        <v>あがの</v>
      </c>
      <c r="BS149" s="6" t="str">
        <f aca="false">$C149</f>
        <v>あがの</v>
      </c>
      <c r="BX149" s="6" t="str">
        <f aca="false">$C149</f>
        <v>あがの</v>
      </c>
    </row>
    <row r="150" s="7" customFormat="true" ht="8.1" hidden="false" customHeight="true" outlineLevel="0" collapsed="false">
      <c r="C150" s="8" t="str">
        <f aca="false">C145</f>
        <v>ＡＧＡＮＯ</v>
      </c>
      <c r="G150" s="8" t="str">
        <f aca="false">$C150</f>
        <v>ＡＧＡＮＯ</v>
      </c>
      <c r="K150" s="8" t="str">
        <f aca="false">$C150</f>
        <v>ＡＧＡＮＯ</v>
      </c>
      <c r="O150" s="8" t="str">
        <f aca="false">$C150</f>
        <v>ＡＧＡＮＯ</v>
      </c>
      <c r="S150" s="8" t="str">
        <f aca="false">$C150</f>
        <v>ＡＧＡＮＯ</v>
      </c>
      <c r="W150" s="8" t="str">
        <f aca="false">$C150</f>
        <v>ＡＧＡＮＯ</v>
      </c>
      <c r="AA150" s="8" t="str">
        <f aca="false">$C150</f>
        <v>ＡＧＡＮＯ</v>
      </c>
      <c r="AE150" s="8" t="str">
        <f aca="false">$C150</f>
        <v>ＡＧＡＮＯ</v>
      </c>
      <c r="AI150" s="8" t="str">
        <f aca="false">$C150</f>
        <v>ＡＧＡＮＯ</v>
      </c>
      <c r="AM150" s="8" t="str">
        <f aca="false">$C150</f>
        <v>ＡＧＡＮＯ</v>
      </c>
      <c r="AQ150" s="8" t="str">
        <f aca="false">$C150</f>
        <v>ＡＧＡＮＯ</v>
      </c>
      <c r="AU150" s="8" t="str">
        <f aca="false">$C150</f>
        <v>ＡＧＡＮＯ</v>
      </c>
      <c r="AY150" s="8" t="str">
        <f aca="false">$C150</f>
        <v>ＡＧＡＮＯ</v>
      </c>
      <c r="BC150" s="8" t="str">
        <f aca="false">$C150</f>
        <v>ＡＧＡＮＯ</v>
      </c>
      <c r="BG150" s="8" t="str">
        <f aca="false">$C150</f>
        <v>ＡＧＡＮＯ</v>
      </c>
      <c r="BK150" s="8" t="str">
        <f aca="false">$C150</f>
        <v>ＡＧＡＮＯ</v>
      </c>
      <c r="BO150" s="8" t="str">
        <f aca="false">$C150</f>
        <v>ＡＧＡＮＯ</v>
      </c>
      <c r="BS150" s="8" t="str">
        <f aca="false">$C150</f>
        <v>ＡＧＡＮＯ</v>
      </c>
      <c r="BX150" s="8" t="str">
        <f aca="false">$C150</f>
        <v>ＡＧＡＮＯ</v>
      </c>
    </row>
    <row r="151" s="10" customFormat="true" ht="6" hidden="false" customHeight="true" outlineLevel="0" collapsed="false">
      <c r="A151" s="9"/>
      <c r="E151" s="9"/>
      <c r="I151" s="9"/>
      <c r="M151" s="9"/>
      <c r="Q151" s="9"/>
      <c r="U151" s="9"/>
      <c r="Y151" s="9"/>
      <c r="AC151" s="9"/>
      <c r="AG151" s="9"/>
      <c r="AK151" s="9"/>
      <c r="AO151" s="9"/>
      <c r="AS151" s="9"/>
      <c r="AW151" s="9"/>
      <c r="BA151" s="9"/>
      <c r="BE151" s="9"/>
      <c r="BI151" s="9"/>
      <c r="BM151" s="9"/>
      <c r="BQ151" s="9"/>
      <c r="BU151" s="9"/>
      <c r="BZ151" s="9"/>
    </row>
    <row r="152" s="2" customFormat="true" ht="6" hidden="false" customHeight="true" outlineLevel="0" collapsed="false">
      <c r="A152" s="1"/>
      <c r="E152" s="1"/>
      <c r="I152" s="1"/>
      <c r="M152" s="1"/>
      <c r="Q152" s="1"/>
      <c r="U152" s="1"/>
      <c r="Y152" s="1"/>
      <c r="AC152" s="1"/>
      <c r="AG152" s="1"/>
      <c r="AK152" s="1"/>
      <c r="AO152" s="1"/>
      <c r="AS152" s="1"/>
      <c r="AW152" s="1"/>
      <c r="BA152" s="1"/>
      <c r="BE152" s="1"/>
      <c r="BI152" s="1"/>
      <c r="BM152" s="1"/>
      <c r="BQ152" s="1"/>
      <c r="BU152" s="1"/>
      <c r="BZ152" s="1"/>
    </row>
    <row r="153" s="4" customFormat="true" ht="3" hidden="false" customHeight="true" outlineLevel="0" collapsed="false">
      <c r="A153" s="3"/>
      <c r="E153" s="3"/>
      <c r="I153" s="3"/>
      <c r="M153" s="3"/>
      <c r="Q153" s="3"/>
      <c r="U153" s="3"/>
      <c r="Y153" s="3"/>
      <c r="AC153" s="3"/>
      <c r="AG153" s="3"/>
      <c r="AK153" s="3"/>
      <c r="AO153" s="3"/>
      <c r="AS153" s="3"/>
      <c r="AW153" s="3"/>
      <c r="BA153" s="3"/>
      <c r="BE153" s="3"/>
      <c r="BI153" s="3"/>
      <c r="BM153" s="3"/>
      <c r="BQ153" s="3"/>
      <c r="BU153" s="3"/>
      <c r="BZ153" s="3"/>
    </row>
    <row r="154" s="5" customFormat="true" ht="15.95" hidden="false" customHeight="true" outlineLevel="0" collapsed="false">
      <c r="C154" s="6" t="str">
        <f aca="false">C144</f>
        <v>あがの</v>
      </c>
      <c r="G154" s="6" t="str">
        <f aca="false">$C154</f>
        <v>あがの</v>
      </c>
      <c r="K154" s="6" t="str">
        <f aca="false">$C154</f>
        <v>あがの</v>
      </c>
      <c r="O154" s="6" t="str">
        <f aca="false">$C154</f>
        <v>あがの</v>
      </c>
      <c r="S154" s="6" t="str">
        <f aca="false">$C154</f>
        <v>あがの</v>
      </c>
      <c r="W154" s="6" t="str">
        <f aca="false">$C154</f>
        <v>あがの</v>
      </c>
      <c r="AA154" s="6" t="str">
        <f aca="false">$C154</f>
        <v>あがの</v>
      </c>
      <c r="AE154" s="6" t="str">
        <f aca="false">$C154</f>
        <v>あがの</v>
      </c>
      <c r="AI154" s="6" t="str">
        <f aca="false">$C154</f>
        <v>あがの</v>
      </c>
      <c r="AM154" s="6" t="str">
        <f aca="false">$C154</f>
        <v>あがの</v>
      </c>
      <c r="AQ154" s="6" t="str">
        <f aca="false">$C154</f>
        <v>あがの</v>
      </c>
      <c r="AU154" s="6" t="str">
        <f aca="false">$C154</f>
        <v>あがの</v>
      </c>
      <c r="AY154" s="6" t="str">
        <f aca="false">$C154</f>
        <v>あがの</v>
      </c>
      <c r="BC154" s="6" t="str">
        <f aca="false">$C154</f>
        <v>あがの</v>
      </c>
      <c r="BG154" s="6" t="str">
        <f aca="false">$C154</f>
        <v>あがの</v>
      </c>
      <c r="BK154" s="6" t="str">
        <f aca="false">$C154</f>
        <v>あがの</v>
      </c>
      <c r="BO154" s="6" t="str">
        <f aca="false">$C154</f>
        <v>あがの</v>
      </c>
      <c r="BS154" s="6" t="str">
        <f aca="false">$C154</f>
        <v>あがの</v>
      </c>
      <c r="BX154" s="6" t="str">
        <f aca="false">$C154</f>
        <v>あがの</v>
      </c>
    </row>
    <row r="155" s="11" customFormat="true" ht="8.1" hidden="false" customHeight="true" outlineLevel="0" collapsed="false">
      <c r="C155" s="12" t="s">
        <v>2</v>
      </c>
      <c r="G155" s="12" t="str">
        <f aca="false">$C155</f>
        <v>指  定  席</v>
      </c>
      <c r="K155" s="12" t="str">
        <f aca="false">$C155</f>
        <v>指  定  席</v>
      </c>
      <c r="O155" s="12" t="str">
        <f aca="false">$C155</f>
        <v>指  定  席</v>
      </c>
      <c r="S155" s="12" t="str">
        <f aca="false">$C155</f>
        <v>指  定  席</v>
      </c>
      <c r="W155" s="12" t="str">
        <f aca="false">$C155</f>
        <v>指  定  席</v>
      </c>
      <c r="AA155" s="12" t="str">
        <f aca="false">$C155</f>
        <v>指  定  席</v>
      </c>
      <c r="AE155" s="12" t="str">
        <f aca="false">$C155</f>
        <v>指  定  席</v>
      </c>
      <c r="AI155" s="12" t="str">
        <f aca="false">$C155</f>
        <v>指  定  席</v>
      </c>
      <c r="AM155" s="12" t="str">
        <f aca="false">$C155</f>
        <v>指  定  席</v>
      </c>
      <c r="AQ155" s="12" t="str">
        <f aca="false">$C155</f>
        <v>指  定  席</v>
      </c>
      <c r="AU155" s="12" t="str">
        <f aca="false">$C155</f>
        <v>指  定  席</v>
      </c>
      <c r="AY155" s="12" t="str">
        <f aca="false">$C155</f>
        <v>指  定  席</v>
      </c>
      <c r="BC155" s="12" t="str">
        <f aca="false">$C155</f>
        <v>指  定  席</v>
      </c>
      <c r="BG155" s="12" t="str">
        <f aca="false">$C155</f>
        <v>指  定  席</v>
      </c>
      <c r="BK155" s="12" t="str">
        <f aca="false">$C155</f>
        <v>指  定  席</v>
      </c>
      <c r="BO155" s="12" t="str">
        <f aca="false">$C155</f>
        <v>指  定  席</v>
      </c>
      <c r="BS155" s="12" t="str">
        <f aca="false">$C155</f>
        <v>指  定  席</v>
      </c>
      <c r="BX155" s="12" t="str">
        <f aca="false">$C155</f>
        <v>指  定  席</v>
      </c>
    </row>
    <row r="156" s="11" customFormat="true" ht="6" hidden="false" customHeight="true" outlineLevel="0" collapsed="false">
      <c r="A156" s="13"/>
      <c r="E156" s="13"/>
      <c r="I156" s="13"/>
      <c r="M156" s="13"/>
      <c r="Q156" s="13"/>
      <c r="U156" s="13"/>
      <c r="Y156" s="13"/>
      <c r="AC156" s="13"/>
      <c r="AG156" s="13"/>
      <c r="AK156" s="13"/>
      <c r="AO156" s="13"/>
      <c r="AS156" s="13"/>
      <c r="AW156" s="13"/>
      <c r="BA156" s="13"/>
      <c r="BE156" s="13"/>
      <c r="BI156" s="13"/>
      <c r="BM156" s="13"/>
      <c r="BQ156" s="13"/>
      <c r="BU156" s="13"/>
      <c r="BZ156" s="13"/>
    </row>
    <row r="157" s="2" customFormat="true" ht="6" hidden="false" customHeight="true" outlineLevel="0" collapsed="false">
      <c r="A157" s="1"/>
      <c r="E157" s="1"/>
      <c r="I157" s="1"/>
      <c r="M157" s="1"/>
      <c r="Q157" s="1"/>
      <c r="U157" s="1"/>
      <c r="Y157" s="1"/>
      <c r="AC157" s="1"/>
      <c r="AG157" s="1"/>
      <c r="AK157" s="1"/>
      <c r="AO157" s="1"/>
      <c r="AS157" s="1"/>
      <c r="AW157" s="1"/>
      <c r="BA157" s="1"/>
      <c r="BE157" s="1"/>
      <c r="BI157" s="1"/>
      <c r="BM157" s="1"/>
      <c r="BQ157" s="1"/>
      <c r="BU157" s="1"/>
      <c r="BZ157" s="1"/>
    </row>
    <row r="158" s="4" customFormat="true" ht="3" hidden="false" customHeight="true" outlineLevel="0" collapsed="false">
      <c r="A158" s="3"/>
      <c r="E158" s="3"/>
      <c r="I158" s="3"/>
      <c r="M158" s="3"/>
      <c r="Q158" s="3"/>
      <c r="U158" s="3"/>
      <c r="Y158" s="3"/>
      <c r="AC158" s="3"/>
      <c r="AG158" s="3"/>
      <c r="AK158" s="3"/>
      <c r="AO158" s="3"/>
      <c r="AS158" s="3"/>
      <c r="AW158" s="3"/>
      <c r="BA158" s="3"/>
      <c r="BE158" s="3"/>
      <c r="BI158" s="3"/>
      <c r="BM158" s="3"/>
      <c r="BQ158" s="3"/>
      <c r="BU158" s="3"/>
      <c r="BZ158" s="3"/>
    </row>
    <row r="159" s="5" customFormat="true" ht="15.95" hidden="false" customHeight="true" outlineLevel="0" collapsed="false">
      <c r="C159" s="6" t="str">
        <f aca="false">C144</f>
        <v>あがの</v>
      </c>
      <c r="G159" s="6" t="str">
        <f aca="false">$C159</f>
        <v>あがの</v>
      </c>
      <c r="K159" s="6" t="str">
        <f aca="false">$C159</f>
        <v>あがの</v>
      </c>
      <c r="O159" s="6" t="str">
        <f aca="false">$C159</f>
        <v>あがの</v>
      </c>
      <c r="S159" s="6" t="str">
        <f aca="false">$C159</f>
        <v>あがの</v>
      </c>
      <c r="W159" s="6" t="str">
        <f aca="false">$C159</f>
        <v>あがの</v>
      </c>
      <c r="AA159" s="6" t="str">
        <f aca="false">$C159</f>
        <v>あがの</v>
      </c>
      <c r="AE159" s="6" t="str">
        <f aca="false">$C159</f>
        <v>あがの</v>
      </c>
      <c r="AI159" s="6" t="str">
        <f aca="false">$C159</f>
        <v>あがの</v>
      </c>
      <c r="AM159" s="6" t="str">
        <f aca="false">$C159</f>
        <v>あがの</v>
      </c>
      <c r="AQ159" s="6" t="str">
        <f aca="false">$C159</f>
        <v>あがの</v>
      </c>
      <c r="AU159" s="6" t="str">
        <f aca="false">$C159</f>
        <v>あがの</v>
      </c>
      <c r="AY159" s="6" t="str">
        <f aca="false">$C159</f>
        <v>あがの</v>
      </c>
      <c r="BC159" s="6" t="str">
        <f aca="false">$C159</f>
        <v>あがの</v>
      </c>
      <c r="BG159" s="6" t="str">
        <f aca="false">$C159</f>
        <v>あがの</v>
      </c>
      <c r="BK159" s="6" t="str">
        <f aca="false">$C159</f>
        <v>あがの</v>
      </c>
      <c r="BO159" s="6" t="str">
        <f aca="false">$C159</f>
        <v>あがの</v>
      </c>
      <c r="BS159" s="6" t="str">
        <f aca="false">$C159</f>
        <v>あがの</v>
      </c>
      <c r="BX159" s="6" t="str">
        <f aca="false">$C159</f>
        <v>あがの</v>
      </c>
    </row>
    <row r="160" s="14" customFormat="true" ht="8.1" hidden="false" customHeight="true" outlineLevel="0" collapsed="false">
      <c r="C160" s="15" t="s">
        <v>3</v>
      </c>
      <c r="G160" s="15" t="str">
        <f aca="false">$C160</f>
        <v>自  由  席</v>
      </c>
      <c r="K160" s="15" t="str">
        <f aca="false">$C160</f>
        <v>自  由  席</v>
      </c>
      <c r="O160" s="15" t="str">
        <f aca="false">$C160</f>
        <v>自  由  席</v>
      </c>
      <c r="S160" s="15" t="str">
        <f aca="false">$C160</f>
        <v>自  由  席</v>
      </c>
      <c r="W160" s="15" t="str">
        <f aca="false">$C160</f>
        <v>自  由  席</v>
      </c>
      <c r="AA160" s="15" t="str">
        <f aca="false">$C160</f>
        <v>自  由  席</v>
      </c>
      <c r="AE160" s="15" t="str">
        <f aca="false">$C160</f>
        <v>自  由  席</v>
      </c>
      <c r="AI160" s="15" t="str">
        <f aca="false">$C160</f>
        <v>自  由  席</v>
      </c>
      <c r="AM160" s="15" t="str">
        <f aca="false">$C160</f>
        <v>自  由  席</v>
      </c>
      <c r="AQ160" s="15" t="str">
        <f aca="false">$C160</f>
        <v>自  由  席</v>
      </c>
      <c r="AU160" s="15" t="str">
        <f aca="false">$C160</f>
        <v>自  由  席</v>
      </c>
      <c r="AY160" s="15" t="str">
        <f aca="false">$C160</f>
        <v>自  由  席</v>
      </c>
      <c r="BC160" s="15" t="str">
        <f aca="false">$C160</f>
        <v>自  由  席</v>
      </c>
      <c r="BG160" s="15" t="str">
        <f aca="false">$C160</f>
        <v>自  由  席</v>
      </c>
      <c r="BK160" s="15" t="str">
        <f aca="false">$C160</f>
        <v>自  由  席</v>
      </c>
      <c r="BO160" s="15" t="str">
        <f aca="false">$C160</f>
        <v>自  由  席</v>
      </c>
      <c r="BS160" s="15" t="str">
        <f aca="false">$C160</f>
        <v>自  由  席</v>
      </c>
      <c r="BX160" s="15" t="str">
        <f aca="false">$C160</f>
        <v>自  由  席</v>
      </c>
    </row>
    <row r="161" s="14" customFormat="true" ht="6" hidden="false" customHeight="true" outlineLevel="0" collapsed="false">
      <c r="A161" s="16"/>
      <c r="E161" s="16"/>
      <c r="I161" s="16"/>
      <c r="M161" s="16"/>
      <c r="Q161" s="16"/>
      <c r="U161" s="16"/>
      <c r="Y161" s="16"/>
      <c r="AC161" s="16"/>
      <c r="AG161" s="16"/>
      <c r="AK161" s="16"/>
      <c r="AO161" s="16"/>
      <c r="AS161" s="16"/>
      <c r="AW161" s="16"/>
      <c r="BA161" s="16"/>
      <c r="BE161" s="16"/>
      <c r="BI161" s="16"/>
      <c r="BM161" s="16"/>
      <c r="BQ161" s="16"/>
      <c r="BU161" s="16"/>
      <c r="BZ161" s="16"/>
    </row>
    <row r="162" s="2" customFormat="true" ht="6" hidden="false" customHeight="true" outlineLevel="0" collapsed="false">
      <c r="A162" s="1"/>
      <c r="E162" s="1"/>
      <c r="I162" s="1"/>
      <c r="M162" s="1"/>
      <c r="Q162" s="1"/>
      <c r="U162" s="1"/>
      <c r="Y162" s="1"/>
      <c r="AC162" s="1"/>
      <c r="AG162" s="1"/>
      <c r="AK162" s="1"/>
      <c r="AO162" s="1"/>
      <c r="AS162" s="1"/>
      <c r="AW162" s="1"/>
      <c r="BA162" s="1"/>
      <c r="BE162" s="1"/>
      <c r="BI162" s="1"/>
      <c r="BM162" s="1"/>
      <c r="BQ162" s="1"/>
      <c r="BU162" s="1"/>
      <c r="BZ162" s="1"/>
    </row>
    <row r="163" s="4" customFormat="true" ht="3" hidden="false" customHeight="true" outlineLevel="0" collapsed="false">
      <c r="A163" s="3"/>
      <c r="E163" s="3"/>
      <c r="I163" s="3"/>
      <c r="M163" s="3"/>
      <c r="Q163" s="3"/>
      <c r="U163" s="3"/>
      <c r="Y163" s="3"/>
      <c r="AC163" s="3"/>
      <c r="AG163" s="3"/>
      <c r="AK163" s="3"/>
      <c r="AO163" s="3"/>
      <c r="AS163" s="3"/>
      <c r="AW163" s="3"/>
      <c r="BA163" s="3"/>
      <c r="BE163" s="3"/>
      <c r="BI163" s="3"/>
      <c r="BM163" s="3"/>
      <c r="BQ163" s="3"/>
      <c r="BU163" s="3"/>
      <c r="BZ163" s="3"/>
    </row>
    <row r="164" s="21" customFormat="true" ht="15.95" hidden="false" customHeight="true" outlineLevel="0" collapsed="false">
      <c r="C164" s="6" t="s">
        <v>19</v>
      </c>
      <c r="G164" s="6" t="str">
        <f aca="false">$C164</f>
        <v>急  行</v>
      </c>
      <c r="K164" s="6" t="str">
        <f aca="false">$C164</f>
        <v>急  行</v>
      </c>
      <c r="O164" s="6" t="str">
        <f aca="false">$C164</f>
        <v>急  行</v>
      </c>
      <c r="S164" s="6" t="str">
        <f aca="false">$C164</f>
        <v>急  行</v>
      </c>
      <c r="W164" s="6" t="str">
        <f aca="false">$C164</f>
        <v>急  行</v>
      </c>
      <c r="AA164" s="6" t="str">
        <f aca="false">$C164</f>
        <v>急  行</v>
      </c>
      <c r="AE164" s="6" t="str">
        <f aca="false">$C164</f>
        <v>急  行</v>
      </c>
      <c r="AI164" s="6" t="str">
        <f aca="false">$C164</f>
        <v>急  行</v>
      </c>
      <c r="AM164" s="6" t="str">
        <f aca="false">$C164</f>
        <v>急  行</v>
      </c>
      <c r="AQ164" s="6" t="str">
        <f aca="false">$C164</f>
        <v>急  行</v>
      </c>
      <c r="AU164" s="6" t="str">
        <f aca="false">$C164</f>
        <v>急  行</v>
      </c>
      <c r="AY164" s="6" t="str">
        <f aca="false">$C164</f>
        <v>急  行</v>
      </c>
      <c r="BC164" s="6" t="str">
        <f aca="false">$C164</f>
        <v>急  行</v>
      </c>
      <c r="BG164" s="6" t="str">
        <f aca="false">$C164</f>
        <v>急  行</v>
      </c>
      <c r="BK164" s="6" t="str">
        <f aca="false">$C164</f>
        <v>急  行</v>
      </c>
      <c r="BO164" s="6" t="str">
        <f aca="false">$C164</f>
        <v>急  行</v>
      </c>
      <c r="BS164" s="6" t="str">
        <f aca="false">$C164</f>
        <v>急  行</v>
      </c>
      <c r="BX164" s="6" t="str">
        <f aca="false">$C164</f>
        <v>急  行</v>
      </c>
    </row>
    <row r="165" s="22" customFormat="true" ht="8.1" hidden="false" customHeight="true" outlineLevel="0" collapsed="false">
      <c r="C165" s="23" t="s">
        <v>20</v>
      </c>
      <c r="G165" s="23" t="str">
        <f aca="false">$C165</f>
        <v>ＥＸＰＲＥＳＳ</v>
      </c>
      <c r="K165" s="23" t="str">
        <f aca="false">$C165</f>
        <v>ＥＸＰＲＥＳＳ</v>
      </c>
      <c r="O165" s="23" t="str">
        <f aca="false">$C165</f>
        <v>ＥＸＰＲＥＳＳ</v>
      </c>
      <c r="S165" s="23" t="str">
        <f aca="false">$C165</f>
        <v>ＥＸＰＲＥＳＳ</v>
      </c>
      <c r="W165" s="23" t="str">
        <f aca="false">$C165</f>
        <v>ＥＸＰＲＥＳＳ</v>
      </c>
      <c r="AA165" s="23" t="str">
        <f aca="false">$C165</f>
        <v>ＥＸＰＲＥＳＳ</v>
      </c>
      <c r="AE165" s="23" t="str">
        <f aca="false">$C165</f>
        <v>ＥＸＰＲＥＳＳ</v>
      </c>
      <c r="AI165" s="23" t="str">
        <f aca="false">$C165</f>
        <v>ＥＸＰＲＥＳＳ</v>
      </c>
      <c r="AM165" s="23" t="str">
        <f aca="false">$C165</f>
        <v>ＥＸＰＲＥＳＳ</v>
      </c>
      <c r="AQ165" s="23" t="str">
        <f aca="false">$C165</f>
        <v>ＥＸＰＲＥＳＳ</v>
      </c>
      <c r="AU165" s="23" t="str">
        <f aca="false">$C165</f>
        <v>ＥＸＰＲＥＳＳ</v>
      </c>
      <c r="AY165" s="23" t="str">
        <f aca="false">$C165</f>
        <v>ＥＸＰＲＥＳＳ</v>
      </c>
      <c r="BC165" s="23" t="str">
        <f aca="false">$C165</f>
        <v>ＥＸＰＲＥＳＳ</v>
      </c>
      <c r="BG165" s="23" t="str">
        <f aca="false">$C165</f>
        <v>ＥＸＰＲＥＳＳ</v>
      </c>
      <c r="BK165" s="23" t="str">
        <f aca="false">$C165</f>
        <v>ＥＸＰＲＥＳＳ</v>
      </c>
      <c r="BO165" s="23" t="str">
        <f aca="false">$C165</f>
        <v>ＥＸＰＲＥＳＳ</v>
      </c>
      <c r="BS165" s="23" t="str">
        <f aca="false">$C165</f>
        <v>ＥＸＰＲＥＳＳ</v>
      </c>
      <c r="BX165" s="23" t="str">
        <f aca="false">$C165</f>
        <v>ＥＸＰＲＥＳＳ</v>
      </c>
    </row>
    <row r="166" s="10" customFormat="true" ht="6" hidden="false" customHeight="true" outlineLevel="0" collapsed="false">
      <c r="A166" s="9"/>
      <c r="E166" s="9"/>
      <c r="I166" s="9"/>
      <c r="M166" s="9"/>
      <c r="Q166" s="9"/>
      <c r="U166" s="9"/>
      <c r="Y166" s="9"/>
      <c r="AC166" s="9"/>
      <c r="AG166" s="9"/>
      <c r="AK166" s="9"/>
      <c r="AO166" s="9"/>
      <c r="AS166" s="9"/>
      <c r="AW166" s="9"/>
      <c r="BA166" s="9"/>
      <c r="BE166" s="9"/>
      <c r="BI166" s="9"/>
      <c r="BM166" s="9"/>
      <c r="BQ166" s="9"/>
      <c r="BU166" s="9"/>
      <c r="BZ166" s="9"/>
    </row>
    <row r="167" s="2" customFormat="true" ht="6" hidden="false" customHeight="true" outlineLevel="0" collapsed="false">
      <c r="A167" s="1"/>
      <c r="E167" s="1"/>
      <c r="I167" s="1"/>
      <c r="M167" s="1"/>
      <c r="Q167" s="1"/>
      <c r="U167" s="1"/>
      <c r="Y167" s="1"/>
      <c r="AC167" s="1"/>
      <c r="AG167" s="1"/>
      <c r="AK167" s="1"/>
      <c r="AO167" s="1"/>
      <c r="AS167" s="1"/>
      <c r="AW167" s="1"/>
      <c r="BA167" s="1"/>
      <c r="BE167" s="1"/>
      <c r="BI167" s="1"/>
      <c r="BM167" s="1"/>
      <c r="BQ167" s="1"/>
      <c r="BU167" s="1"/>
      <c r="BZ167" s="1"/>
    </row>
    <row r="168" s="4" customFormat="true" ht="3" hidden="false" customHeight="true" outlineLevel="0" collapsed="false">
      <c r="A168" s="3"/>
      <c r="E168" s="3"/>
      <c r="I168" s="3"/>
      <c r="M168" s="3"/>
      <c r="Q168" s="3"/>
      <c r="U168" s="3"/>
      <c r="Y168" s="3"/>
      <c r="AC168" s="3"/>
      <c r="AG168" s="3"/>
      <c r="AK168" s="3"/>
      <c r="AO168" s="3"/>
      <c r="AS168" s="3"/>
      <c r="AW168" s="3"/>
      <c r="BA168" s="3"/>
      <c r="BE168" s="3"/>
      <c r="BI168" s="3"/>
      <c r="BM168" s="3"/>
      <c r="BQ168" s="3"/>
      <c r="BU168" s="3"/>
      <c r="BZ168" s="3"/>
    </row>
    <row r="169" s="21" customFormat="true" ht="15.95" hidden="false" customHeight="true" outlineLevel="0" collapsed="false">
      <c r="C169" s="6" t="s">
        <v>19</v>
      </c>
      <c r="G169" s="6" t="str">
        <f aca="false">$C169</f>
        <v>急  行</v>
      </c>
      <c r="K169" s="6" t="str">
        <f aca="false">$C169</f>
        <v>急  行</v>
      </c>
      <c r="O169" s="6" t="str">
        <f aca="false">$C169</f>
        <v>急  行</v>
      </c>
      <c r="S169" s="6" t="str">
        <f aca="false">$C169</f>
        <v>急  行</v>
      </c>
      <c r="W169" s="6" t="str">
        <f aca="false">$C169</f>
        <v>急  行</v>
      </c>
      <c r="AA169" s="6" t="str">
        <f aca="false">$C169</f>
        <v>急  行</v>
      </c>
      <c r="AE169" s="6" t="str">
        <f aca="false">$C169</f>
        <v>急  行</v>
      </c>
      <c r="AI169" s="6" t="str">
        <f aca="false">$C169</f>
        <v>急  行</v>
      </c>
      <c r="AM169" s="6" t="str">
        <f aca="false">$C169</f>
        <v>急  行</v>
      </c>
      <c r="AQ169" s="6" t="str">
        <f aca="false">$C169</f>
        <v>急  行</v>
      </c>
      <c r="AU169" s="6" t="str">
        <f aca="false">$C169</f>
        <v>急  行</v>
      </c>
      <c r="AY169" s="6" t="str">
        <f aca="false">$C169</f>
        <v>急  行</v>
      </c>
      <c r="BC169" s="6" t="str">
        <f aca="false">$C169</f>
        <v>急  行</v>
      </c>
      <c r="BG169" s="6" t="str">
        <f aca="false">$C169</f>
        <v>急  行</v>
      </c>
      <c r="BK169" s="6" t="str">
        <f aca="false">$C169</f>
        <v>急  行</v>
      </c>
      <c r="BO169" s="6" t="str">
        <f aca="false">$C169</f>
        <v>急  行</v>
      </c>
      <c r="BS169" s="6" t="str">
        <f aca="false">$C169</f>
        <v>急  行</v>
      </c>
      <c r="BX169" s="6" t="str">
        <f aca="false">$C169</f>
        <v>急  行</v>
      </c>
    </row>
    <row r="170" s="22" customFormat="true" ht="8.1" hidden="false" customHeight="true" outlineLevel="0" collapsed="false">
      <c r="C170" s="23" t="s">
        <v>20</v>
      </c>
      <c r="G170" s="23" t="str">
        <f aca="false">$C170</f>
        <v>ＥＸＰＲＥＳＳ</v>
      </c>
      <c r="K170" s="23" t="str">
        <f aca="false">$C170</f>
        <v>ＥＸＰＲＥＳＳ</v>
      </c>
      <c r="O170" s="23" t="str">
        <f aca="false">$C170</f>
        <v>ＥＸＰＲＥＳＳ</v>
      </c>
      <c r="S170" s="23" t="str">
        <f aca="false">$C170</f>
        <v>ＥＸＰＲＥＳＳ</v>
      </c>
      <c r="W170" s="23" t="str">
        <f aca="false">$C170</f>
        <v>ＥＸＰＲＥＳＳ</v>
      </c>
      <c r="AA170" s="23" t="str">
        <f aca="false">$C170</f>
        <v>ＥＸＰＲＥＳＳ</v>
      </c>
      <c r="AE170" s="23" t="str">
        <f aca="false">$C170</f>
        <v>ＥＸＰＲＥＳＳ</v>
      </c>
      <c r="AI170" s="23" t="str">
        <f aca="false">$C170</f>
        <v>ＥＸＰＲＥＳＳ</v>
      </c>
      <c r="AM170" s="23" t="str">
        <f aca="false">$C170</f>
        <v>ＥＸＰＲＥＳＳ</v>
      </c>
      <c r="AQ170" s="23" t="str">
        <f aca="false">$C170</f>
        <v>ＥＸＰＲＥＳＳ</v>
      </c>
      <c r="AU170" s="23" t="str">
        <f aca="false">$C170</f>
        <v>ＥＸＰＲＥＳＳ</v>
      </c>
      <c r="AY170" s="23" t="str">
        <f aca="false">$C170</f>
        <v>ＥＸＰＲＥＳＳ</v>
      </c>
      <c r="BC170" s="23" t="str">
        <f aca="false">$C170</f>
        <v>ＥＸＰＲＥＳＳ</v>
      </c>
      <c r="BG170" s="23" t="str">
        <f aca="false">$C170</f>
        <v>ＥＸＰＲＥＳＳ</v>
      </c>
      <c r="BK170" s="23" t="str">
        <f aca="false">$C170</f>
        <v>ＥＸＰＲＥＳＳ</v>
      </c>
      <c r="BO170" s="23" t="str">
        <f aca="false">$C170</f>
        <v>ＥＸＰＲＥＳＳ</v>
      </c>
      <c r="BS170" s="23" t="str">
        <f aca="false">$C170</f>
        <v>ＥＸＰＲＥＳＳ</v>
      </c>
      <c r="BX170" s="23" t="str">
        <f aca="false">$C170</f>
        <v>ＥＸＰＲＥＳＳ</v>
      </c>
    </row>
    <row r="171" s="10" customFormat="true" ht="6" hidden="false" customHeight="true" outlineLevel="0" collapsed="false">
      <c r="A171" s="9"/>
      <c r="E171" s="9"/>
      <c r="I171" s="9"/>
      <c r="M171" s="9"/>
      <c r="Q171" s="9"/>
      <c r="U171" s="9"/>
      <c r="Y171" s="9"/>
      <c r="AC171" s="9"/>
      <c r="AG171" s="9"/>
      <c r="AK171" s="9"/>
      <c r="AO171" s="9"/>
      <c r="AS171" s="9"/>
      <c r="AW171" s="9"/>
      <c r="BA171" s="9"/>
      <c r="BE171" s="9"/>
      <c r="BI171" s="9"/>
      <c r="BM171" s="9"/>
      <c r="BQ171" s="9"/>
      <c r="BU171" s="9"/>
      <c r="BZ171" s="9"/>
    </row>
    <row r="172" s="2" customFormat="true" ht="6" hidden="false" customHeight="true" outlineLevel="0" collapsed="false">
      <c r="A172" s="1"/>
      <c r="E172" s="1"/>
      <c r="I172" s="1"/>
      <c r="M172" s="1"/>
      <c r="Q172" s="1"/>
      <c r="U172" s="1"/>
      <c r="Y172" s="1"/>
      <c r="AC172" s="1"/>
      <c r="AG172" s="1"/>
      <c r="AK172" s="1"/>
      <c r="AO172" s="1"/>
      <c r="AS172" s="1"/>
      <c r="AW172" s="1"/>
      <c r="BA172" s="1"/>
      <c r="BE172" s="1"/>
      <c r="BI172" s="1"/>
      <c r="BM172" s="1"/>
      <c r="BQ172" s="1"/>
      <c r="BU172" s="1"/>
      <c r="BZ172" s="1"/>
    </row>
    <row r="173" s="4" customFormat="true" ht="3" hidden="false" customHeight="true" outlineLevel="0" collapsed="false">
      <c r="A173" s="3"/>
      <c r="E173" s="3"/>
      <c r="I173" s="3"/>
      <c r="M173" s="3"/>
      <c r="Q173" s="3"/>
      <c r="U173" s="3"/>
      <c r="Y173" s="3"/>
      <c r="AC173" s="3"/>
      <c r="AG173" s="3"/>
      <c r="AK173" s="3"/>
      <c r="AO173" s="3"/>
      <c r="AS173" s="3"/>
      <c r="AW173" s="3"/>
      <c r="BA173" s="3"/>
      <c r="BE173" s="3"/>
      <c r="BI173" s="3"/>
      <c r="BM173" s="3"/>
      <c r="BQ173" s="3"/>
      <c r="BU173" s="3"/>
      <c r="BZ173" s="3"/>
    </row>
    <row r="174" s="21" customFormat="true" ht="15.95" hidden="false" customHeight="true" outlineLevel="0" collapsed="false">
      <c r="C174" s="6" t="s">
        <v>19</v>
      </c>
      <c r="G174" s="6" t="str">
        <f aca="false">$C174</f>
        <v>急  行</v>
      </c>
      <c r="K174" s="6" t="str">
        <f aca="false">$C174</f>
        <v>急  行</v>
      </c>
      <c r="O174" s="6" t="str">
        <f aca="false">$C174</f>
        <v>急  行</v>
      </c>
      <c r="S174" s="6" t="str">
        <f aca="false">$C174</f>
        <v>急  行</v>
      </c>
      <c r="W174" s="6" t="str">
        <f aca="false">$C174</f>
        <v>急  行</v>
      </c>
      <c r="AA174" s="6" t="str">
        <f aca="false">$C174</f>
        <v>急  行</v>
      </c>
      <c r="AE174" s="6" t="str">
        <f aca="false">$C174</f>
        <v>急  行</v>
      </c>
      <c r="AI174" s="6" t="str">
        <f aca="false">$C174</f>
        <v>急  行</v>
      </c>
      <c r="AM174" s="6" t="str">
        <f aca="false">$C174</f>
        <v>急  行</v>
      </c>
      <c r="AQ174" s="6" t="str">
        <f aca="false">$C174</f>
        <v>急  行</v>
      </c>
      <c r="AU174" s="6" t="str">
        <f aca="false">$C174</f>
        <v>急  行</v>
      </c>
      <c r="AY174" s="6" t="str">
        <f aca="false">$C174</f>
        <v>急  行</v>
      </c>
      <c r="BC174" s="6" t="str">
        <f aca="false">$C174</f>
        <v>急  行</v>
      </c>
      <c r="BG174" s="6" t="str">
        <f aca="false">$C174</f>
        <v>急  行</v>
      </c>
      <c r="BK174" s="6" t="str">
        <f aca="false">$C174</f>
        <v>急  行</v>
      </c>
      <c r="BO174" s="6" t="str">
        <f aca="false">$C174</f>
        <v>急  行</v>
      </c>
      <c r="BS174" s="6" t="str">
        <f aca="false">$C174</f>
        <v>急  行</v>
      </c>
      <c r="BX174" s="6" t="str">
        <f aca="false">$C174</f>
        <v>急  行</v>
      </c>
    </row>
    <row r="175" s="22" customFormat="true" ht="8.1" hidden="false" customHeight="true" outlineLevel="0" collapsed="false">
      <c r="C175" s="23" t="s">
        <v>20</v>
      </c>
      <c r="G175" s="23" t="str">
        <f aca="false">$C175</f>
        <v>ＥＸＰＲＥＳＳ</v>
      </c>
      <c r="K175" s="23" t="str">
        <f aca="false">$C175</f>
        <v>ＥＸＰＲＥＳＳ</v>
      </c>
      <c r="O175" s="23" t="str">
        <f aca="false">$C175</f>
        <v>ＥＸＰＲＥＳＳ</v>
      </c>
      <c r="S175" s="23" t="str">
        <f aca="false">$C175</f>
        <v>ＥＸＰＲＥＳＳ</v>
      </c>
      <c r="W175" s="23" t="str">
        <f aca="false">$C175</f>
        <v>ＥＸＰＲＥＳＳ</v>
      </c>
      <c r="AA175" s="23" t="str">
        <f aca="false">$C175</f>
        <v>ＥＸＰＲＥＳＳ</v>
      </c>
      <c r="AE175" s="23" t="str">
        <f aca="false">$C175</f>
        <v>ＥＸＰＲＥＳＳ</v>
      </c>
      <c r="AI175" s="23" t="str">
        <f aca="false">$C175</f>
        <v>ＥＸＰＲＥＳＳ</v>
      </c>
      <c r="AM175" s="23" t="str">
        <f aca="false">$C175</f>
        <v>ＥＸＰＲＥＳＳ</v>
      </c>
      <c r="AQ175" s="23" t="str">
        <f aca="false">$C175</f>
        <v>ＥＸＰＲＥＳＳ</v>
      </c>
      <c r="AU175" s="23" t="str">
        <f aca="false">$C175</f>
        <v>ＥＸＰＲＥＳＳ</v>
      </c>
      <c r="AY175" s="23" t="str">
        <f aca="false">$C175</f>
        <v>ＥＸＰＲＥＳＳ</v>
      </c>
      <c r="BC175" s="23" t="str">
        <f aca="false">$C175</f>
        <v>ＥＸＰＲＥＳＳ</v>
      </c>
      <c r="BG175" s="23" t="str">
        <f aca="false">$C175</f>
        <v>ＥＸＰＲＥＳＳ</v>
      </c>
      <c r="BK175" s="23" t="str">
        <f aca="false">$C175</f>
        <v>ＥＸＰＲＥＳＳ</v>
      </c>
      <c r="BO175" s="23" t="str">
        <f aca="false">$C175</f>
        <v>ＥＸＰＲＥＳＳ</v>
      </c>
      <c r="BS175" s="23" t="str">
        <f aca="false">$C175</f>
        <v>ＥＸＰＲＥＳＳ</v>
      </c>
      <c r="BX175" s="23" t="str">
        <f aca="false">$C175</f>
        <v>ＥＸＰＲＥＳＳ</v>
      </c>
    </row>
    <row r="176" s="10" customFormat="true" ht="6" hidden="false" customHeight="true" outlineLevel="0" collapsed="false">
      <c r="A176" s="9"/>
      <c r="E176" s="9"/>
      <c r="I176" s="9"/>
      <c r="M176" s="9"/>
      <c r="Q176" s="9"/>
      <c r="U176" s="9"/>
      <c r="Y176" s="9"/>
      <c r="AC176" s="9"/>
      <c r="AG176" s="9"/>
      <c r="AK176" s="9"/>
      <c r="AO176" s="9"/>
      <c r="AS176" s="9"/>
      <c r="AW176" s="9"/>
      <c r="BA176" s="9"/>
      <c r="BE176" s="9"/>
      <c r="BI176" s="9"/>
      <c r="BM176" s="9"/>
      <c r="BQ176" s="9"/>
      <c r="BU176" s="9"/>
      <c r="BZ176" s="9"/>
    </row>
    <row r="177" s="2" customFormat="true" ht="6" hidden="false" customHeight="true" outlineLevel="0" collapsed="false">
      <c r="A177" s="1"/>
      <c r="E177" s="1"/>
      <c r="I177" s="1"/>
      <c r="M177" s="1"/>
      <c r="Q177" s="1"/>
      <c r="U177" s="1"/>
      <c r="Y177" s="1"/>
      <c r="AC177" s="1"/>
      <c r="AG177" s="1"/>
      <c r="AK177" s="1"/>
      <c r="AO177" s="1"/>
      <c r="AS177" s="1"/>
      <c r="AW177" s="1"/>
      <c r="BA177" s="1"/>
      <c r="BE177" s="1"/>
      <c r="BI177" s="1"/>
      <c r="BM177" s="1"/>
      <c r="BQ177" s="1"/>
      <c r="BU177" s="1"/>
      <c r="BZ177" s="1"/>
    </row>
    <row r="178" s="4" customFormat="true" ht="3" hidden="false" customHeight="true" outlineLevel="0" collapsed="false">
      <c r="A178" s="3"/>
      <c r="E178" s="3"/>
      <c r="I178" s="3"/>
      <c r="M178" s="3"/>
      <c r="Q178" s="3"/>
      <c r="U178" s="3"/>
      <c r="Y178" s="3"/>
      <c r="AC178" s="3"/>
      <c r="AG178" s="3"/>
      <c r="AK178" s="3"/>
      <c r="AO178" s="3"/>
      <c r="AS178" s="3"/>
      <c r="AW178" s="3"/>
      <c r="BA178" s="3"/>
      <c r="BE178" s="3"/>
      <c r="BI178" s="3"/>
      <c r="BM178" s="3"/>
      <c r="BQ178" s="3"/>
      <c r="BU178" s="3"/>
      <c r="BZ178" s="3"/>
    </row>
    <row r="179" s="21" customFormat="true" ht="15.95" hidden="false" customHeight="true" outlineLevel="0" collapsed="false">
      <c r="C179" s="6" t="s">
        <v>19</v>
      </c>
      <c r="G179" s="6" t="str">
        <f aca="false">$C179</f>
        <v>急  行</v>
      </c>
      <c r="K179" s="6" t="str">
        <f aca="false">$C179</f>
        <v>急  行</v>
      </c>
      <c r="O179" s="6" t="str">
        <f aca="false">$C179</f>
        <v>急  行</v>
      </c>
      <c r="S179" s="6" t="str">
        <f aca="false">$C179</f>
        <v>急  行</v>
      </c>
      <c r="W179" s="6" t="str">
        <f aca="false">$C179</f>
        <v>急  行</v>
      </c>
      <c r="AA179" s="6" t="str">
        <f aca="false">$C179</f>
        <v>急  行</v>
      </c>
      <c r="AE179" s="6" t="str">
        <f aca="false">$C179</f>
        <v>急  行</v>
      </c>
      <c r="AI179" s="6" t="str">
        <f aca="false">$C179</f>
        <v>急  行</v>
      </c>
      <c r="AM179" s="6" t="str">
        <f aca="false">$C179</f>
        <v>急  行</v>
      </c>
      <c r="AQ179" s="6" t="str">
        <f aca="false">$C179</f>
        <v>急  行</v>
      </c>
      <c r="AU179" s="6" t="str">
        <f aca="false">$C179</f>
        <v>急  行</v>
      </c>
      <c r="AY179" s="6" t="str">
        <f aca="false">$C179</f>
        <v>急  行</v>
      </c>
      <c r="BC179" s="6" t="str">
        <f aca="false">$C179</f>
        <v>急  行</v>
      </c>
      <c r="BG179" s="6" t="str">
        <f aca="false">$C179</f>
        <v>急  行</v>
      </c>
      <c r="BK179" s="6" t="str">
        <f aca="false">$C179</f>
        <v>急  行</v>
      </c>
      <c r="BO179" s="6" t="str">
        <f aca="false">$C179</f>
        <v>急  行</v>
      </c>
      <c r="BS179" s="6" t="str">
        <f aca="false">$C179</f>
        <v>急  行</v>
      </c>
      <c r="BX179" s="6" t="str">
        <f aca="false">$C179</f>
        <v>急  行</v>
      </c>
    </row>
    <row r="180" s="22" customFormat="true" ht="8.1" hidden="false" customHeight="true" outlineLevel="0" collapsed="false">
      <c r="C180" s="23" t="s">
        <v>20</v>
      </c>
      <c r="G180" s="23" t="str">
        <f aca="false">$C180</f>
        <v>ＥＸＰＲＥＳＳ</v>
      </c>
      <c r="K180" s="23" t="str">
        <f aca="false">$C180</f>
        <v>ＥＸＰＲＥＳＳ</v>
      </c>
      <c r="O180" s="23" t="str">
        <f aca="false">$C180</f>
        <v>ＥＸＰＲＥＳＳ</v>
      </c>
      <c r="S180" s="23" t="str">
        <f aca="false">$C180</f>
        <v>ＥＸＰＲＥＳＳ</v>
      </c>
      <c r="W180" s="23" t="str">
        <f aca="false">$C180</f>
        <v>ＥＸＰＲＥＳＳ</v>
      </c>
      <c r="AA180" s="23" t="str">
        <f aca="false">$C180</f>
        <v>ＥＸＰＲＥＳＳ</v>
      </c>
      <c r="AE180" s="23" t="str">
        <f aca="false">$C180</f>
        <v>ＥＸＰＲＥＳＳ</v>
      </c>
      <c r="AI180" s="23" t="str">
        <f aca="false">$C180</f>
        <v>ＥＸＰＲＥＳＳ</v>
      </c>
      <c r="AM180" s="23" t="str">
        <f aca="false">$C180</f>
        <v>ＥＸＰＲＥＳＳ</v>
      </c>
      <c r="AQ180" s="23" t="str">
        <f aca="false">$C180</f>
        <v>ＥＸＰＲＥＳＳ</v>
      </c>
      <c r="AU180" s="23" t="str">
        <f aca="false">$C180</f>
        <v>ＥＸＰＲＥＳＳ</v>
      </c>
      <c r="AY180" s="23" t="str">
        <f aca="false">$C180</f>
        <v>ＥＸＰＲＥＳＳ</v>
      </c>
      <c r="BC180" s="23" t="str">
        <f aca="false">$C180</f>
        <v>ＥＸＰＲＥＳＳ</v>
      </c>
      <c r="BG180" s="23" t="str">
        <f aca="false">$C180</f>
        <v>ＥＸＰＲＥＳＳ</v>
      </c>
      <c r="BK180" s="23" t="str">
        <f aca="false">$C180</f>
        <v>ＥＸＰＲＥＳＳ</v>
      </c>
      <c r="BO180" s="23" t="str">
        <f aca="false">$C180</f>
        <v>ＥＸＰＲＥＳＳ</v>
      </c>
      <c r="BS180" s="23" t="str">
        <f aca="false">$C180</f>
        <v>ＥＸＰＲＥＳＳ</v>
      </c>
      <c r="BX180" s="23" t="str">
        <f aca="false">$C180</f>
        <v>ＥＸＰＲＥＳＳ</v>
      </c>
    </row>
    <row r="181" s="10" customFormat="true" ht="6" hidden="false" customHeight="true" outlineLevel="0" collapsed="false">
      <c r="A181" s="9"/>
      <c r="E181" s="9"/>
      <c r="I181" s="9"/>
      <c r="M181" s="9"/>
      <c r="Q181" s="9"/>
      <c r="U181" s="9"/>
      <c r="Y181" s="9"/>
      <c r="AC181" s="9"/>
      <c r="AG181" s="9"/>
      <c r="AK181" s="9"/>
      <c r="AO181" s="9"/>
      <c r="AS181" s="9"/>
      <c r="AW181" s="9"/>
      <c r="BA181" s="9"/>
      <c r="BE181" s="9"/>
      <c r="BI181" s="9"/>
      <c r="BM181" s="9"/>
      <c r="BQ181" s="9"/>
      <c r="BU181" s="9"/>
      <c r="BZ181" s="9"/>
    </row>
    <row r="182" s="2" customFormat="true" ht="6" hidden="false" customHeight="true" outlineLevel="0" collapsed="false">
      <c r="A182" s="1"/>
      <c r="E182" s="1"/>
      <c r="I182" s="1"/>
      <c r="M182" s="1"/>
      <c r="Q182" s="1"/>
      <c r="U182" s="1"/>
      <c r="Y182" s="1"/>
      <c r="AC182" s="1"/>
      <c r="AG182" s="1"/>
      <c r="AK182" s="1"/>
      <c r="AO182" s="1"/>
      <c r="AS182" s="1"/>
      <c r="AW182" s="1"/>
      <c r="BA182" s="1"/>
      <c r="BE182" s="1"/>
      <c r="BI182" s="1"/>
      <c r="BM182" s="1"/>
      <c r="BQ182" s="1"/>
      <c r="BU182" s="1"/>
      <c r="BZ182" s="1"/>
    </row>
    <row r="183" s="4" customFormat="true" ht="3" hidden="false" customHeight="true" outlineLevel="0" collapsed="false">
      <c r="A183" s="3"/>
      <c r="E183" s="3"/>
      <c r="I183" s="3"/>
      <c r="M183" s="3"/>
      <c r="Q183" s="3"/>
      <c r="U183" s="3"/>
      <c r="Y183" s="3"/>
      <c r="AC183" s="3"/>
      <c r="AG183" s="3"/>
      <c r="AK183" s="3"/>
      <c r="AO183" s="3"/>
      <c r="AS183" s="3"/>
      <c r="AW183" s="3"/>
      <c r="BA183" s="3"/>
      <c r="BE183" s="3"/>
      <c r="BI183" s="3"/>
      <c r="BM183" s="3"/>
      <c r="BQ183" s="3"/>
      <c r="BU183" s="3"/>
      <c r="BZ183" s="3"/>
    </row>
    <row r="184" s="21" customFormat="true" ht="15.95" hidden="false" customHeight="true" outlineLevel="0" collapsed="false">
      <c r="C184" s="6" t="s">
        <v>19</v>
      </c>
      <c r="G184" s="6" t="str">
        <f aca="false">$C184</f>
        <v>急  行</v>
      </c>
      <c r="K184" s="6" t="str">
        <f aca="false">$C184</f>
        <v>急  行</v>
      </c>
      <c r="O184" s="6" t="str">
        <f aca="false">$C184</f>
        <v>急  行</v>
      </c>
      <c r="S184" s="6" t="str">
        <f aca="false">$C184</f>
        <v>急  行</v>
      </c>
      <c r="W184" s="6" t="str">
        <f aca="false">$C184</f>
        <v>急  行</v>
      </c>
      <c r="AA184" s="6" t="str">
        <f aca="false">$C184</f>
        <v>急  行</v>
      </c>
      <c r="AE184" s="6" t="str">
        <f aca="false">$C184</f>
        <v>急  行</v>
      </c>
      <c r="AI184" s="6" t="str">
        <f aca="false">$C184</f>
        <v>急  行</v>
      </c>
      <c r="AM184" s="6" t="str">
        <f aca="false">$C184</f>
        <v>急  行</v>
      </c>
      <c r="AQ184" s="6" t="str">
        <f aca="false">$C184</f>
        <v>急  行</v>
      </c>
      <c r="AU184" s="6" t="str">
        <f aca="false">$C184</f>
        <v>急  行</v>
      </c>
      <c r="AY184" s="6" t="str">
        <f aca="false">$C184</f>
        <v>急  行</v>
      </c>
      <c r="BC184" s="6" t="str">
        <f aca="false">$C184</f>
        <v>急  行</v>
      </c>
      <c r="BG184" s="6" t="str">
        <f aca="false">$C184</f>
        <v>急  行</v>
      </c>
      <c r="BK184" s="6" t="str">
        <f aca="false">$C184</f>
        <v>急  行</v>
      </c>
      <c r="BO184" s="6" t="str">
        <f aca="false">$C184</f>
        <v>急  行</v>
      </c>
      <c r="BS184" s="6" t="str">
        <f aca="false">$C184</f>
        <v>急  行</v>
      </c>
      <c r="BX184" s="6" t="str">
        <f aca="false">$C184</f>
        <v>急  行</v>
      </c>
    </row>
    <row r="185" s="22" customFormat="true" ht="8.1" hidden="false" customHeight="true" outlineLevel="0" collapsed="false">
      <c r="C185" s="23" t="s">
        <v>20</v>
      </c>
      <c r="G185" s="23" t="str">
        <f aca="false">$C185</f>
        <v>ＥＸＰＲＥＳＳ</v>
      </c>
      <c r="K185" s="23" t="str">
        <f aca="false">$C185</f>
        <v>ＥＸＰＲＥＳＳ</v>
      </c>
      <c r="O185" s="23" t="str">
        <f aca="false">$C185</f>
        <v>ＥＸＰＲＥＳＳ</v>
      </c>
      <c r="S185" s="23" t="str">
        <f aca="false">$C185</f>
        <v>ＥＸＰＲＥＳＳ</v>
      </c>
      <c r="W185" s="23" t="str">
        <f aca="false">$C185</f>
        <v>ＥＸＰＲＥＳＳ</v>
      </c>
      <c r="AA185" s="23" t="str">
        <f aca="false">$C185</f>
        <v>ＥＸＰＲＥＳＳ</v>
      </c>
      <c r="AE185" s="23" t="str">
        <f aca="false">$C185</f>
        <v>ＥＸＰＲＥＳＳ</v>
      </c>
      <c r="AI185" s="23" t="str">
        <f aca="false">$C185</f>
        <v>ＥＸＰＲＥＳＳ</v>
      </c>
      <c r="AM185" s="23" t="str">
        <f aca="false">$C185</f>
        <v>ＥＸＰＲＥＳＳ</v>
      </c>
      <c r="AQ185" s="23" t="str">
        <f aca="false">$C185</f>
        <v>ＥＸＰＲＥＳＳ</v>
      </c>
      <c r="AU185" s="23" t="str">
        <f aca="false">$C185</f>
        <v>ＥＸＰＲＥＳＳ</v>
      </c>
      <c r="AY185" s="23" t="str">
        <f aca="false">$C185</f>
        <v>ＥＸＰＲＥＳＳ</v>
      </c>
      <c r="BC185" s="23" t="str">
        <f aca="false">$C185</f>
        <v>ＥＸＰＲＥＳＳ</v>
      </c>
      <c r="BG185" s="23" t="str">
        <f aca="false">$C185</f>
        <v>ＥＸＰＲＥＳＳ</v>
      </c>
      <c r="BK185" s="23" t="str">
        <f aca="false">$C185</f>
        <v>ＥＸＰＲＥＳＳ</v>
      </c>
      <c r="BO185" s="23" t="str">
        <f aca="false">$C185</f>
        <v>ＥＸＰＲＥＳＳ</v>
      </c>
      <c r="BS185" s="23" t="str">
        <f aca="false">$C185</f>
        <v>ＥＸＰＲＥＳＳ</v>
      </c>
      <c r="BX185" s="23" t="str">
        <f aca="false">$C185</f>
        <v>ＥＸＰＲＥＳＳ</v>
      </c>
    </row>
    <row r="186" s="10" customFormat="true" ht="6" hidden="false" customHeight="true" outlineLevel="0" collapsed="false">
      <c r="A186" s="9"/>
      <c r="E186" s="9"/>
      <c r="I186" s="9"/>
      <c r="M186" s="9"/>
      <c r="Q186" s="9"/>
      <c r="U186" s="9"/>
      <c r="Y186" s="9"/>
      <c r="AC186" s="9"/>
      <c r="AG186" s="9"/>
      <c r="AK186" s="9"/>
      <c r="AO186" s="9"/>
      <c r="AS186" s="9"/>
      <c r="AW186" s="9"/>
      <c r="BA186" s="9"/>
      <c r="BE186" s="9"/>
      <c r="BI186" s="9"/>
      <c r="BM186" s="9"/>
      <c r="BQ186" s="9"/>
      <c r="BU186" s="9"/>
      <c r="BZ186" s="9"/>
    </row>
    <row r="187" s="2" customFormat="true" ht="6" hidden="false" customHeight="true" outlineLevel="0" collapsed="false">
      <c r="A187" s="1"/>
      <c r="E187" s="1"/>
      <c r="I187" s="1"/>
      <c r="M187" s="1"/>
      <c r="Q187" s="1"/>
      <c r="U187" s="1"/>
      <c r="Y187" s="1"/>
      <c r="AC187" s="1"/>
      <c r="AG187" s="1"/>
      <c r="AK187" s="1"/>
      <c r="AO187" s="1"/>
      <c r="AS187" s="1"/>
      <c r="AW187" s="1"/>
      <c r="BA187" s="1"/>
      <c r="BE187" s="1"/>
      <c r="BI187" s="1"/>
      <c r="BM187" s="1"/>
      <c r="BQ187" s="1"/>
      <c r="BU187" s="1"/>
      <c r="BZ187" s="1"/>
    </row>
    <row r="188" s="4" customFormat="true" ht="3" hidden="false" customHeight="true" outlineLevel="0" collapsed="false">
      <c r="A188" s="3"/>
      <c r="E188" s="3"/>
      <c r="I188" s="3"/>
      <c r="M188" s="3"/>
      <c r="Q188" s="3"/>
      <c r="U188" s="3"/>
      <c r="Y188" s="3"/>
      <c r="AC188" s="3"/>
      <c r="AG188" s="3"/>
      <c r="AK188" s="3"/>
      <c r="AO188" s="3"/>
      <c r="AS188" s="3"/>
      <c r="AW188" s="3"/>
      <c r="BA188" s="3"/>
      <c r="BE188" s="3"/>
      <c r="BI188" s="3"/>
      <c r="BM188" s="3"/>
      <c r="BQ188" s="3"/>
      <c r="BU188" s="3"/>
      <c r="BZ188" s="3"/>
    </row>
    <row r="189" s="21" customFormat="true" ht="15.95" hidden="false" customHeight="true" outlineLevel="0" collapsed="false">
      <c r="C189" s="6" t="s">
        <v>19</v>
      </c>
      <c r="G189" s="6" t="str">
        <f aca="false">$C189</f>
        <v>急  行</v>
      </c>
      <c r="K189" s="6" t="str">
        <f aca="false">$C189</f>
        <v>急  行</v>
      </c>
      <c r="O189" s="6" t="str">
        <f aca="false">$C189</f>
        <v>急  行</v>
      </c>
      <c r="S189" s="6" t="str">
        <f aca="false">$C189</f>
        <v>急  行</v>
      </c>
      <c r="W189" s="6" t="str">
        <f aca="false">$C189</f>
        <v>急  行</v>
      </c>
      <c r="AA189" s="6" t="str">
        <f aca="false">$C189</f>
        <v>急  行</v>
      </c>
      <c r="AE189" s="6" t="str">
        <f aca="false">$C189</f>
        <v>急  行</v>
      </c>
      <c r="AI189" s="6" t="str">
        <f aca="false">$C189</f>
        <v>急  行</v>
      </c>
      <c r="AM189" s="6" t="str">
        <f aca="false">$C189</f>
        <v>急  行</v>
      </c>
      <c r="AQ189" s="6" t="str">
        <f aca="false">$C189</f>
        <v>急  行</v>
      </c>
      <c r="AU189" s="6" t="str">
        <f aca="false">$C189</f>
        <v>急  行</v>
      </c>
      <c r="AY189" s="6" t="str">
        <f aca="false">$C189</f>
        <v>急  行</v>
      </c>
      <c r="BC189" s="6" t="str">
        <f aca="false">$C189</f>
        <v>急  行</v>
      </c>
      <c r="BG189" s="6" t="str">
        <f aca="false">$C189</f>
        <v>急  行</v>
      </c>
      <c r="BK189" s="6" t="str">
        <f aca="false">$C189</f>
        <v>急  行</v>
      </c>
      <c r="BO189" s="6" t="str">
        <f aca="false">$C189</f>
        <v>急  行</v>
      </c>
      <c r="BS189" s="6" t="str">
        <f aca="false">$C189</f>
        <v>急  行</v>
      </c>
      <c r="BX189" s="6" t="str">
        <f aca="false">$C189</f>
        <v>急  行</v>
      </c>
    </row>
    <row r="190" s="22" customFormat="true" ht="8.1" hidden="false" customHeight="true" outlineLevel="0" collapsed="false">
      <c r="C190" s="23" t="s">
        <v>20</v>
      </c>
      <c r="G190" s="23" t="str">
        <f aca="false">$C190</f>
        <v>ＥＸＰＲＥＳＳ</v>
      </c>
      <c r="K190" s="23" t="str">
        <f aca="false">$C190</f>
        <v>ＥＸＰＲＥＳＳ</v>
      </c>
      <c r="O190" s="23" t="str">
        <f aca="false">$C190</f>
        <v>ＥＸＰＲＥＳＳ</v>
      </c>
      <c r="S190" s="23" t="str">
        <f aca="false">$C190</f>
        <v>ＥＸＰＲＥＳＳ</v>
      </c>
      <c r="W190" s="23" t="str">
        <f aca="false">$C190</f>
        <v>ＥＸＰＲＥＳＳ</v>
      </c>
      <c r="AA190" s="23" t="str">
        <f aca="false">$C190</f>
        <v>ＥＸＰＲＥＳＳ</v>
      </c>
      <c r="AE190" s="23" t="str">
        <f aca="false">$C190</f>
        <v>ＥＸＰＲＥＳＳ</v>
      </c>
      <c r="AI190" s="23" t="str">
        <f aca="false">$C190</f>
        <v>ＥＸＰＲＥＳＳ</v>
      </c>
      <c r="AM190" s="23" t="str">
        <f aca="false">$C190</f>
        <v>ＥＸＰＲＥＳＳ</v>
      </c>
      <c r="AQ190" s="23" t="str">
        <f aca="false">$C190</f>
        <v>ＥＸＰＲＥＳＳ</v>
      </c>
      <c r="AU190" s="23" t="str">
        <f aca="false">$C190</f>
        <v>ＥＸＰＲＥＳＳ</v>
      </c>
      <c r="AY190" s="23" t="str">
        <f aca="false">$C190</f>
        <v>ＥＸＰＲＥＳＳ</v>
      </c>
      <c r="BC190" s="23" t="str">
        <f aca="false">$C190</f>
        <v>ＥＸＰＲＥＳＳ</v>
      </c>
      <c r="BG190" s="23" t="str">
        <f aca="false">$C190</f>
        <v>ＥＸＰＲＥＳＳ</v>
      </c>
      <c r="BK190" s="23" t="str">
        <f aca="false">$C190</f>
        <v>ＥＸＰＲＥＳＳ</v>
      </c>
      <c r="BO190" s="23" t="str">
        <f aca="false">$C190</f>
        <v>ＥＸＰＲＥＳＳ</v>
      </c>
      <c r="BS190" s="23" t="str">
        <f aca="false">$C190</f>
        <v>ＥＸＰＲＥＳＳ</v>
      </c>
      <c r="BX190" s="23" t="str">
        <f aca="false">$C190</f>
        <v>ＥＸＰＲＥＳＳ</v>
      </c>
    </row>
    <row r="191" s="10" customFormat="true" ht="6" hidden="false" customHeight="true" outlineLevel="0" collapsed="false">
      <c r="A191" s="9"/>
      <c r="E191" s="9"/>
      <c r="I191" s="9"/>
      <c r="M191" s="9"/>
      <c r="Q191" s="9"/>
      <c r="U191" s="9"/>
      <c r="Y191" s="9"/>
      <c r="AC191" s="9"/>
      <c r="AG191" s="9"/>
      <c r="AK191" s="9"/>
      <c r="AO191" s="9"/>
      <c r="AS191" s="9"/>
      <c r="AW191" s="9"/>
      <c r="BA191" s="9"/>
      <c r="BE191" s="9"/>
      <c r="BI191" s="9"/>
      <c r="BM191" s="9"/>
      <c r="BQ191" s="9"/>
      <c r="BU191" s="9"/>
      <c r="BZ191" s="9"/>
    </row>
    <row r="192" s="2" customFormat="true" ht="6" hidden="false" customHeight="true" outlineLevel="0" collapsed="false">
      <c r="A192" s="1"/>
      <c r="E192" s="1"/>
      <c r="I192" s="1"/>
      <c r="M192" s="1"/>
      <c r="Q192" s="1"/>
      <c r="U192" s="1"/>
      <c r="Y192" s="1"/>
      <c r="AC192" s="1"/>
      <c r="AG192" s="1"/>
      <c r="AK192" s="1"/>
      <c r="AO192" s="1"/>
      <c r="AS192" s="1"/>
      <c r="AW192" s="1"/>
      <c r="BA192" s="1"/>
      <c r="BE192" s="1"/>
      <c r="BI192" s="1"/>
      <c r="BM192" s="1"/>
      <c r="BQ192" s="1"/>
      <c r="BU192" s="1"/>
      <c r="BZ192" s="1"/>
    </row>
    <row r="193" s="4" customFormat="true" ht="3" hidden="false" customHeight="true" outlineLevel="0" collapsed="false">
      <c r="A193" s="3"/>
      <c r="E193" s="3"/>
      <c r="I193" s="3"/>
      <c r="M193" s="3"/>
      <c r="Q193" s="3"/>
      <c r="U193" s="3"/>
      <c r="Y193" s="3"/>
      <c r="AC193" s="3"/>
      <c r="AG193" s="3"/>
      <c r="AK193" s="3"/>
      <c r="AO193" s="3"/>
      <c r="AS193" s="3"/>
      <c r="AW193" s="3"/>
      <c r="BA193" s="3"/>
      <c r="BE193" s="3"/>
      <c r="BI193" s="3"/>
      <c r="BM193" s="3"/>
      <c r="BQ193" s="3"/>
      <c r="BU193" s="3"/>
      <c r="BZ193" s="3"/>
    </row>
    <row r="194" s="21" customFormat="true" ht="15.95" hidden="false" customHeight="true" outlineLevel="0" collapsed="false">
      <c r="C194" s="6" t="s">
        <v>19</v>
      </c>
      <c r="G194" s="6" t="str">
        <f aca="false">$C194</f>
        <v>急  行</v>
      </c>
      <c r="K194" s="6" t="str">
        <f aca="false">$C194</f>
        <v>急  行</v>
      </c>
      <c r="O194" s="6" t="str">
        <f aca="false">$C194</f>
        <v>急  行</v>
      </c>
      <c r="S194" s="6" t="str">
        <f aca="false">$C194</f>
        <v>急  行</v>
      </c>
      <c r="W194" s="6" t="str">
        <f aca="false">$C194</f>
        <v>急  行</v>
      </c>
      <c r="AA194" s="6" t="str">
        <f aca="false">$C194</f>
        <v>急  行</v>
      </c>
      <c r="AE194" s="6" t="str">
        <f aca="false">$C194</f>
        <v>急  行</v>
      </c>
      <c r="AI194" s="6" t="str">
        <f aca="false">$C194</f>
        <v>急  行</v>
      </c>
      <c r="AM194" s="6" t="str">
        <f aca="false">$C194</f>
        <v>急  行</v>
      </c>
      <c r="AQ194" s="6" t="str">
        <f aca="false">$C194</f>
        <v>急  行</v>
      </c>
      <c r="AU194" s="6" t="str">
        <f aca="false">$C194</f>
        <v>急  行</v>
      </c>
      <c r="AY194" s="6" t="str">
        <f aca="false">$C194</f>
        <v>急  行</v>
      </c>
      <c r="BC194" s="6" t="str">
        <f aca="false">$C194</f>
        <v>急  行</v>
      </c>
      <c r="BG194" s="6" t="str">
        <f aca="false">$C194</f>
        <v>急  行</v>
      </c>
      <c r="BK194" s="6" t="str">
        <f aca="false">$C194</f>
        <v>急  行</v>
      </c>
      <c r="BO194" s="6" t="str">
        <f aca="false">$C194</f>
        <v>急  行</v>
      </c>
      <c r="BS194" s="6" t="str">
        <f aca="false">$C194</f>
        <v>急  行</v>
      </c>
      <c r="BX194" s="6" t="str">
        <f aca="false">$C194</f>
        <v>急  行</v>
      </c>
    </row>
    <row r="195" s="22" customFormat="true" ht="8.1" hidden="false" customHeight="true" outlineLevel="0" collapsed="false">
      <c r="C195" s="23" t="s">
        <v>20</v>
      </c>
      <c r="G195" s="23" t="str">
        <f aca="false">$C195</f>
        <v>ＥＸＰＲＥＳＳ</v>
      </c>
      <c r="K195" s="23" t="str">
        <f aca="false">$C195</f>
        <v>ＥＸＰＲＥＳＳ</v>
      </c>
      <c r="O195" s="23" t="str">
        <f aca="false">$C195</f>
        <v>ＥＸＰＲＥＳＳ</v>
      </c>
      <c r="S195" s="23" t="str">
        <f aca="false">$C195</f>
        <v>ＥＸＰＲＥＳＳ</v>
      </c>
      <c r="W195" s="23" t="str">
        <f aca="false">$C195</f>
        <v>ＥＸＰＲＥＳＳ</v>
      </c>
      <c r="AA195" s="23" t="str">
        <f aca="false">$C195</f>
        <v>ＥＸＰＲＥＳＳ</v>
      </c>
      <c r="AE195" s="23" t="str">
        <f aca="false">$C195</f>
        <v>ＥＸＰＲＥＳＳ</v>
      </c>
      <c r="AI195" s="23" t="str">
        <f aca="false">$C195</f>
        <v>ＥＸＰＲＥＳＳ</v>
      </c>
      <c r="AM195" s="23" t="str">
        <f aca="false">$C195</f>
        <v>ＥＸＰＲＥＳＳ</v>
      </c>
      <c r="AQ195" s="23" t="str">
        <f aca="false">$C195</f>
        <v>ＥＸＰＲＥＳＳ</v>
      </c>
      <c r="AU195" s="23" t="str">
        <f aca="false">$C195</f>
        <v>ＥＸＰＲＥＳＳ</v>
      </c>
      <c r="AY195" s="23" t="str">
        <f aca="false">$C195</f>
        <v>ＥＸＰＲＥＳＳ</v>
      </c>
      <c r="BC195" s="23" t="str">
        <f aca="false">$C195</f>
        <v>ＥＸＰＲＥＳＳ</v>
      </c>
      <c r="BG195" s="23" t="str">
        <f aca="false">$C195</f>
        <v>ＥＸＰＲＥＳＳ</v>
      </c>
      <c r="BK195" s="23" t="str">
        <f aca="false">$C195</f>
        <v>ＥＸＰＲＥＳＳ</v>
      </c>
      <c r="BO195" s="23" t="str">
        <f aca="false">$C195</f>
        <v>ＥＸＰＲＥＳＳ</v>
      </c>
      <c r="BS195" s="23" t="str">
        <f aca="false">$C195</f>
        <v>ＥＸＰＲＥＳＳ</v>
      </c>
      <c r="BX195" s="23" t="str">
        <f aca="false">$C195</f>
        <v>ＥＸＰＲＥＳＳ</v>
      </c>
    </row>
    <row r="196" s="10" customFormat="true" ht="6" hidden="false" customHeight="true" outlineLevel="0" collapsed="false">
      <c r="A196" s="9"/>
      <c r="E196" s="9"/>
      <c r="I196" s="9"/>
      <c r="M196" s="9"/>
      <c r="Q196" s="9"/>
      <c r="U196" s="9"/>
      <c r="Y196" s="9"/>
      <c r="AC196" s="9"/>
      <c r="AG196" s="9"/>
      <c r="AK196" s="9"/>
      <c r="AO196" s="9"/>
      <c r="AS196" s="9"/>
      <c r="AW196" s="9"/>
      <c r="BA196" s="9"/>
      <c r="BE196" s="9"/>
      <c r="BI196" s="9"/>
      <c r="BM196" s="9"/>
      <c r="BQ196" s="9"/>
      <c r="BU196" s="9"/>
      <c r="BZ196" s="9"/>
    </row>
    <row r="197" s="2" customFormat="true" ht="6" hidden="false" customHeight="true" outlineLevel="0" collapsed="false">
      <c r="A197" s="1"/>
      <c r="E197" s="1"/>
      <c r="I197" s="1"/>
      <c r="M197" s="1"/>
      <c r="Q197" s="1"/>
      <c r="U197" s="1"/>
      <c r="Y197" s="1"/>
      <c r="AC197" s="1"/>
      <c r="AG197" s="1"/>
      <c r="AK197" s="1"/>
      <c r="AO197" s="1"/>
      <c r="AS197" s="1"/>
      <c r="AW197" s="1"/>
      <c r="BA197" s="1"/>
      <c r="BE197" s="1"/>
      <c r="BI197" s="1"/>
      <c r="BM197" s="1"/>
      <c r="BQ197" s="1"/>
      <c r="BU197" s="1"/>
      <c r="BZ197" s="1"/>
    </row>
    <row r="198" customFormat="false" ht="17.25" hidden="false" customHeight="false" outlineLevel="0" collapsed="false">
      <c r="G198" s="24" t="s">
        <v>21</v>
      </c>
    </row>
  </sheetData>
  <printOptions headings="false" gridLines="false" gridLinesSet="true" horizontalCentered="false" verticalCentered="false"/>
  <pageMargins left="0.196527777777778" right="0.7875" top="0.1965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60" zoomScalePageLayoutView="70" workbookViewId="0">
      <selection pane="topLeft" activeCell="B17" activeCellId="0" sqref="B17"/>
    </sheetView>
  </sheetViews>
  <sheetFormatPr defaultColWidth="8.121093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8" width="9.62"/>
    <col collapsed="false" customWidth="true" hidden="false" outlineLevel="0" max="3" min="3" style="25" width="7.62"/>
    <col collapsed="false" customWidth="true" hidden="false" outlineLevel="0" max="4" min="4" style="0" width="2.99"/>
    <col collapsed="false" customWidth="true" hidden="false" outlineLevel="0" max="5" min="5" style="0" width="3.87"/>
    <col collapsed="false" customWidth="true" hidden="false" outlineLevel="0" max="6" min="6" style="18" width="9.62"/>
    <col collapsed="false" customWidth="true" hidden="false" outlineLevel="0" max="7" min="7" style="25" width="7.62"/>
    <col collapsed="false" customWidth="true" hidden="false" outlineLevel="0" max="8" min="8" style="0" width="2.99"/>
    <col collapsed="false" customWidth="true" hidden="false" outlineLevel="0" max="9" min="9" style="0" width="3.87"/>
    <col collapsed="false" customWidth="true" hidden="false" outlineLevel="0" max="10" min="10" style="18" width="9.62"/>
    <col collapsed="false" customWidth="true" hidden="false" outlineLevel="0" max="11" min="11" style="25" width="7.62"/>
    <col collapsed="false" customWidth="true" hidden="false" outlineLevel="0" max="12" min="12" style="0" width="2.99"/>
    <col collapsed="false" customWidth="true" hidden="false" outlineLevel="0" max="13" min="13" style="0" width="3.87"/>
    <col collapsed="false" customWidth="true" hidden="false" outlineLevel="0" max="14" min="14" style="18" width="9.62"/>
    <col collapsed="false" customWidth="true" hidden="false" outlineLevel="0" max="15" min="15" style="25" width="7.62"/>
    <col collapsed="false" customWidth="true" hidden="false" outlineLevel="0" max="16" min="16" style="0" width="2.99"/>
    <col collapsed="false" customWidth="true" hidden="false" outlineLevel="0" max="17" min="17" style="0" width="3.87"/>
    <col collapsed="false" customWidth="true" hidden="false" outlineLevel="0" max="18" min="18" style="18" width="9.62"/>
    <col collapsed="false" customWidth="true" hidden="false" outlineLevel="0" max="19" min="19" style="25" width="7.62"/>
    <col collapsed="false" customWidth="true" hidden="false" outlineLevel="0" max="20" min="20" style="0" width="2.99"/>
    <col collapsed="false" customWidth="true" hidden="false" outlineLevel="0" max="21" min="21" style="0" width="3.87"/>
    <col collapsed="false" customWidth="true" hidden="false" outlineLevel="0" max="22" min="22" style="18" width="9.62"/>
    <col collapsed="false" customWidth="true" hidden="false" outlineLevel="0" max="23" min="23" style="25" width="7.62"/>
    <col collapsed="false" customWidth="true" hidden="false" outlineLevel="0" max="24" min="24" style="0" width="2.99"/>
    <col collapsed="false" customWidth="true" hidden="false" outlineLevel="0" max="25" min="25" style="0" width="3.87"/>
  </cols>
  <sheetData>
    <row r="1" s="27" customFormat="true" ht="18.75" hidden="false" customHeight="false" outlineLevel="0" collapsed="false">
      <c r="A1" s="26" t="s">
        <v>22</v>
      </c>
      <c r="B1" s="18"/>
      <c r="C1" s="25"/>
      <c r="F1" s="18"/>
      <c r="G1" s="25"/>
      <c r="J1" s="18"/>
      <c r="K1" s="25"/>
      <c r="N1" s="18"/>
      <c r="O1" s="25"/>
      <c r="R1" s="18"/>
      <c r="S1" s="25"/>
      <c r="V1" s="18"/>
      <c r="W1" s="25"/>
    </row>
    <row r="2" s="31" customFormat="true" ht="9.95" hidden="false" customHeight="true" outlineLevel="0" collapsed="false">
      <c r="A2" s="28"/>
      <c r="B2" s="29"/>
      <c r="C2" s="30"/>
      <c r="E2" s="28"/>
      <c r="F2" s="29"/>
      <c r="G2" s="30"/>
      <c r="I2" s="28"/>
      <c r="J2" s="29"/>
      <c r="K2" s="30"/>
      <c r="M2" s="28"/>
      <c r="N2" s="29"/>
      <c r="O2" s="30"/>
      <c r="Q2" s="28"/>
      <c r="R2" s="29"/>
      <c r="S2" s="30"/>
      <c r="U2" s="28"/>
      <c r="V2" s="29"/>
      <c r="W2" s="30"/>
      <c r="Y2" s="28"/>
    </row>
    <row r="3" s="29" customFormat="true" ht="12" hidden="false" customHeight="true" outlineLevel="0" collapsed="false">
      <c r="B3" s="32" t="s">
        <v>23</v>
      </c>
      <c r="C3" s="33" t="s">
        <v>24</v>
      </c>
      <c r="D3" s="34"/>
      <c r="F3" s="32" t="s">
        <v>23</v>
      </c>
      <c r="G3" s="33" t="s">
        <v>24</v>
      </c>
      <c r="H3" s="34"/>
      <c r="J3" s="32" t="s">
        <v>23</v>
      </c>
      <c r="K3" s="33" t="s">
        <v>24</v>
      </c>
      <c r="L3" s="34"/>
      <c r="N3" s="32" t="s">
        <v>23</v>
      </c>
      <c r="O3" s="33" t="s">
        <v>24</v>
      </c>
      <c r="P3" s="34"/>
      <c r="R3" s="32" t="s">
        <v>23</v>
      </c>
      <c r="S3" s="33" t="s">
        <v>24</v>
      </c>
      <c r="T3" s="34"/>
      <c r="V3" s="32" t="s">
        <v>23</v>
      </c>
      <c r="W3" s="33" t="s">
        <v>24</v>
      </c>
      <c r="X3" s="34"/>
    </row>
    <row r="4" s="35" customFormat="true" ht="6.6" hidden="false" customHeight="true" outlineLevel="0" collapsed="false">
      <c r="B4" s="36" t="s">
        <v>25</v>
      </c>
      <c r="C4" s="36"/>
      <c r="D4" s="37"/>
      <c r="F4" s="36" t="s">
        <v>25</v>
      </c>
      <c r="G4" s="36"/>
      <c r="H4" s="37"/>
      <c r="J4" s="36" t="s">
        <v>25</v>
      </c>
      <c r="K4" s="36"/>
      <c r="L4" s="37"/>
      <c r="N4" s="36" t="s">
        <v>25</v>
      </c>
      <c r="O4" s="36"/>
      <c r="P4" s="37"/>
      <c r="R4" s="36" t="s">
        <v>25</v>
      </c>
      <c r="S4" s="36"/>
      <c r="T4" s="37"/>
      <c r="V4" s="36" t="s">
        <v>25</v>
      </c>
      <c r="W4" s="36"/>
      <c r="X4" s="37"/>
    </row>
    <row r="5" s="39" customFormat="true" ht="9.95" hidden="false" customHeight="true" outlineLevel="0" collapsed="false">
      <c r="A5" s="38"/>
      <c r="B5" s="29"/>
      <c r="C5" s="30"/>
      <c r="E5" s="38"/>
      <c r="F5" s="29"/>
      <c r="G5" s="30"/>
      <c r="I5" s="38"/>
      <c r="J5" s="29"/>
      <c r="K5" s="30"/>
      <c r="M5" s="38"/>
      <c r="N5" s="29"/>
      <c r="O5" s="30"/>
      <c r="Q5" s="38"/>
      <c r="R5" s="29"/>
      <c r="S5" s="30"/>
      <c r="U5" s="38"/>
      <c r="V5" s="29"/>
      <c r="W5" s="30"/>
      <c r="Y5" s="38"/>
    </row>
    <row r="6" s="29" customFormat="true" ht="12" hidden="false" customHeight="true" outlineLevel="0" collapsed="false">
      <c r="B6" s="32" t="s">
        <v>23</v>
      </c>
      <c r="C6" s="33" t="s">
        <v>24</v>
      </c>
      <c r="D6" s="34"/>
      <c r="F6" s="32" t="s">
        <v>23</v>
      </c>
      <c r="G6" s="33" t="s">
        <v>24</v>
      </c>
      <c r="H6" s="34"/>
      <c r="J6" s="32" t="s">
        <v>23</v>
      </c>
      <c r="K6" s="33" t="s">
        <v>24</v>
      </c>
      <c r="L6" s="34"/>
      <c r="N6" s="32" t="s">
        <v>23</v>
      </c>
      <c r="O6" s="33" t="s">
        <v>24</v>
      </c>
      <c r="P6" s="34"/>
      <c r="R6" s="32" t="s">
        <v>23</v>
      </c>
      <c r="S6" s="33" t="s">
        <v>24</v>
      </c>
      <c r="T6" s="34"/>
      <c r="V6" s="32" t="s">
        <v>23</v>
      </c>
      <c r="W6" s="33" t="s">
        <v>24</v>
      </c>
      <c r="X6" s="34"/>
    </row>
    <row r="7" s="35" customFormat="true" ht="6.6" hidden="false" customHeight="true" outlineLevel="0" collapsed="false">
      <c r="B7" s="36" t="s">
        <v>25</v>
      </c>
      <c r="C7" s="36"/>
      <c r="D7" s="37"/>
      <c r="F7" s="36" t="s">
        <v>25</v>
      </c>
      <c r="G7" s="36"/>
      <c r="H7" s="37"/>
      <c r="J7" s="36" t="s">
        <v>25</v>
      </c>
      <c r="K7" s="36"/>
      <c r="L7" s="37"/>
      <c r="N7" s="36" t="s">
        <v>25</v>
      </c>
      <c r="O7" s="36"/>
      <c r="P7" s="37"/>
      <c r="R7" s="36" t="s">
        <v>25</v>
      </c>
      <c r="S7" s="36"/>
      <c r="T7" s="37"/>
      <c r="V7" s="36" t="s">
        <v>25</v>
      </c>
      <c r="W7" s="36"/>
      <c r="X7" s="37"/>
    </row>
    <row r="8" s="39" customFormat="true" ht="9.95" hidden="false" customHeight="true" outlineLevel="0" collapsed="false">
      <c r="A8" s="38"/>
      <c r="B8" s="29"/>
      <c r="C8" s="30"/>
      <c r="E8" s="38"/>
      <c r="F8" s="29"/>
      <c r="G8" s="30"/>
      <c r="I8" s="38"/>
      <c r="J8" s="29"/>
      <c r="K8" s="30"/>
      <c r="M8" s="38"/>
      <c r="N8" s="29"/>
      <c r="O8" s="30"/>
      <c r="Q8" s="38"/>
      <c r="R8" s="29"/>
      <c r="S8" s="30"/>
      <c r="U8" s="38"/>
      <c r="V8" s="29"/>
      <c r="W8" s="30"/>
      <c r="Y8" s="38"/>
    </row>
    <row r="9" s="29" customFormat="true" ht="12" hidden="false" customHeight="true" outlineLevel="0" collapsed="false">
      <c r="B9" s="32" t="s">
        <v>23</v>
      </c>
      <c r="C9" s="33" t="s">
        <v>24</v>
      </c>
      <c r="D9" s="34"/>
      <c r="F9" s="32" t="s">
        <v>23</v>
      </c>
      <c r="G9" s="33" t="s">
        <v>24</v>
      </c>
      <c r="H9" s="34"/>
      <c r="J9" s="32" t="s">
        <v>23</v>
      </c>
      <c r="K9" s="33" t="s">
        <v>24</v>
      </c>
      <c r="L9" s="34"/>
      <c r="N9" s="32" t="s">
        <v>23</v>
      </c>
      <c r="O9" s="33" t="s">
        <v>24</v>
      </c>
      <c r="P9" s="34"/>
      <c r="R9" s="32" t="s">
        <v>23</v>
      </c>
      <c r="S9" s="33" t="s">
        <v>24</v>
      </c>
      <c r="T9" s="34"/>
      <c r="V9" s="32" t="s">
        <v>23</v>
      </c>
      <c r="W9" s="33" t="s">
        <v>24</v>
      </c>
      <c r="X9" s="34"/>
    </row>
    <row r="10" s="35" customFormat="true" ht="6.6" hidden="false" customHeight="true" outlineLevel="0" collapsed="false">
      <c r="B10" s="36" t="s">
        <v>25</v>
      </c>
      <c r="C10" s="36"/>
      <c r="D10" s="37"/>
      <c r="F10" s="36" t="s">
        <v>25</v>
      </c>
      <c r="G10" s="36"/>
      <c r="H10" s="37"/>
      <c r="J10" s="36" t="s">
        <v>25</v>
      </c>
      <c r="K10" s="36"/>
      <c r="L10" s="37"/>
      <c r="N10" s="36" t="s">
        <v>25</v>
      </c>
      <c r="O10" s="36"/>
      <c r="P10" s="37"/>
      <c r="R10" s="36" t="s">
        <v>25</v>
      </c>
      <c r="S10" s="36"/>
      <c r="T10" s="37"/>
      <c r="V10" s="36" t="s">
        <v>25</v>
      </c>
      <c r="W10" s="36"/>
      <c r="X10" s="37"/>
    </row>
    <row r="11" s="31" customFormat="true" ht="9.95" hidden="false" customHeight="true" outlineLevel="0" collapsed="false">
      <c r="A11" s="28"/>
      <c r="B11" s="29"/>
      <c r="C11" s="30"/>
      <c r="E11" s="28"/>
      <c r="F11" s="29"/>
      <c r="G11" s="30"/>
      <c r="I11" s="28"/>
      <c r="J11" s="29"/>
      <c r="K11" s="30"/>
      <c r="M11" s="28"/>
      <c r="N11" s="29"/>
      <c r="O11" s="30"/>
      <c r="Q11" s="28"/>
      <c r="R11" s="29"/>
      <c r="S11" s="30"/>
      <c r="U11" s="28"/>
      <c r="V11" s="29"/>
      <c r="W11" s="30"/>
      <c r="Y11" s="28"/>
    </row>
    <row r="12" s="29" customFormat="true" ht="12" hidden="false" customHeight="true" outlineLevel="0" collapsed="false">
      <c r="B12" s="32" t="s">
        <v>23</v>
      </c>
      <c r="C12" s="33" t="s">
        <v>24</v>
      </c>
      <c r="D12" s="34"/>
      <c r="F12" s="32" t="s">
        <v>23</v>
      </c>
      <c r="G12" s="33" t="s">
        <v>24</v>
      </c>
      <c r="H12" s="34"/>
      <c r="J12" s="32" t="s">
        <v>23</v>
      </c>
      <c r="K12" s="33" t="s">
        <v>24</v>
      </c>
      <c r="L12" s="34"/>
      <c r="N12" s="32" t="s">
        <v>23</v>
      </c>
      <c r="O12" s="33" t="s">
        <v>24</v>
      </c>
      <c r="P12" s="34"/>
      <c r="R12" s="32" t="s">
        <v>23</v>
      </c>
      <c r="S12" s="33" t="s">
        <v>24</v>
      </c>
      <c r="T12" s="34"/>
      <c r="V12" s="32" t="s">
        <v>23</v>
      </c>
      <c r="W12" s="33" t="s">
        <v>24</v>
      </c>
      <c r="X12" s="34"/>
    </row>
    <row r="13" s="35" customFormat="true" ht="6.6" hidden="false" customHeight="true" outlineLevel="0" collapsed="false">
      <c r="B13" s="36" t="s">
        <v>25</v>
      </c>
      <c r="C13" s="36"/>
      <c r="D13" s="37"/>
      <c r="F13" s="36" t="s">
        <v>25</v>
      </c>
      <c r="G13" s="36"/>
      <c r="H13" s="37"/>
      <c r="J13" s="36" t="s">
        <v>25</v>
      </c>
      <c r="K13" s="36"/>
      <c r="L13" s="37"/>
      <c r="N13" s="36" t="s">
        <v>25</v>
      </c>
      <c r="O13" s="36"/>
      <c r="P13" s="37"/>
      <c r="R13" s="36" t="s">
        <v>25</v>
      </c>
      <c r="S13" s="36"/>
      <c r="T13" s="37"/>
      <c r="V13" s="36" t="s">
        <v>25</v>
      </c>
      <c r="W13" s="36"/>
      <c r="X13" s="37"/>
    </row>
    <row r="14" s="39" customFormat="true" ht="9.95" hidden="false" customHeight="true" outlineLevel="0" collapsed="false">
      <c r="A14" s="38"/>
      <c r="B14" s="29"/>
      <c r="C14" s="30"/>
      <c r="E14" s="38"/>
      <c r="F14" s="29"/>
      <c r="G14" s="30"/>
      <c r="I14" s="38"/>
      <c r="J14" s="29"/>
      <c r="K14" s="30"/>
      <c r="M14" s="38"/>
      <c r="N14" s="29"/>
      <c r="O14" s="30"/>
      <c r="Q14" s="38"/>
      <c r="R14" s="29"/>
      <c r="S14" s="30"/>
      <c r="U14" s="38"/>
      <c r="V14" s="29"/>
      <c r="W14" s="30"/>
      <c r="Y14" s="38"/>
    </row>
    <row r="16" customFormat="false" ht="17.25" hidden="false" customHeight="false" outlineLevel="0" collapsed="false">
      <c r="B16" s="24" t="s">
        <v>21</v>
      </c>
    </row>
  </sheetData>
  <mergeCells count="24">
    <mergeCell ref="B4:C4"/>
    <mergeCell ref="F4:G4"/>
    <mergeCell ref="J4:K4"/>
    <mergeCell ref="N4:O4"/>
    <mergeCell ref="R4:S4"/>
    <mergeCell ref="V4:W4"/>
    <mergeCell ref="B7:C7"/>
    <mergeCell ref="F7:G7"/>
    <mergeCell ref="J7:K7"/>
    <mergeCell ref="N7:O7"/>
    <mergeCell ref="R7:S7"/>
    <mergeCell ref="V7:W7"/>
    <mergeCell ref="B10:C10"/>
    <mergeCell ref="F10:G10"/>
    <mergeCell ref="J10:K10"/>
    <mergeCell ref="N10:O10"/>
    <mergeCell ref="R10:S10"/>
    <mergeCell ref="V10:W10"/>
    <mergeCell ref="B13:C13"/>
    <mergeCell ref="F13:G13"/>
    <mergeCell ref="J13:K13"/>
    <mergeCell ref="N13:O13"/>
    <mergeCell ref="R13:S13"/>
    <mergeCell ref="V13:W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6:09:53Z</dcterms:created>
  <dc:creator>Kitagawa Tomonobu</dc:creator>
  <dc:description/>
  <dc:language>en-US</dc:language>
  <cp:lastModifiedBy>Kitagawa Tomonobu</cp:lastModifiedBy>
  <cp:lastPrinted>2009-11-07T14:36:28Z</cp:lastPrinted>
  <dcterms:modified xsi:type="dcterms:W3CDTF">2009-11-08T05:26:19Z</dcterms:modified>
  <cp:revision>0</cp:revision>
  <dc:subject/>
  <dc:title/>
</cp:coreProperties>
</file>