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種別" sheetId="1" state="visible" r:id="rId2"/>
    <sheet name="行き先_まつかぜ" sheetId="2" state="visible" r:id="rId3"/>
    <sheet name="号車番号札" sheetId="3" state="visible" r:id="rId4"/>
  </sheets>
  <definedNames>
    <definedName function="false" hidden="false" localSheetId="2" name="_xlnm.Print_Area" vbProcedure="false">号車番号札!$A$1:$AC$72</definedName>
    <definedName function="false" hidden="false" localSheetId="0" name="_xlnm.Print_Area" vbProcedure="false">種別!$A$1:$BZ$127</definedName>
    <definedName function="false" hidden="false" localSheetId="1" name="_xlnm.Print_Area" vbProcedure="false">行き先_まつかぜ!$A$1:$AN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41">
  <si>
    <t xml:space="preserve">北  斗</t>
  </si>
  <si>
    <r>
      <rPr>
        <sz val="4"/>
        <color rgb="FFFFFFFF"/>
        <rFont val="国鉄方向幕書体"/>
        <family val="0"/>
        <charset val="128"/>
      </rPr>
      <t xml:space="preserve">`</t>
    </r>
    <r>
      <rPr>
        <sz val="4"/>
        <color rgb="FFFFFFFF"/>
        <rFont val="Noto Sans"/>
        <family val="2"/>
      </rPr>
      <t xml:space="preserve">ＨＯＫＵＴＯ</t>
    </r>
  </si>
  <si>
    <t xml:space="preserve">ＨＯＫＵＴＯ</t>
  </si>
  <si>
    <t xml:space="preserve">はまかぜ</t>
  </si>
  <si>
    <t xml:space="preserve">ＨＡＭＡＫＡＺＥ</t>
  </si>
  <si>
    <t xml:space="preserve">まつかぜ</t>
  </si>
  <si>
    <t xml:space="preserve">ＭＡＴＳＵＫＡＺＥ</t>
  </si>
  <si>
    <t xml:space="preserve">白  鳥</t>
  </si>
  <si>
    <t xml:space="preserve">ＨＡＫＵＣＨＯ</t>
  </si>
  <si>
    <t xml:space="preserve">おおとり</t>
  </si>
  <si>
    <t xml:space="preserve">Ｏ Ｔ Ｏ Ｒ Ｉ</t>
  </si>
  <si>
    <t xml:space="preserve">特  急</t>
  </si>
  <si>
    <t xml:space="preserve">ＬＴＤ． ＥＸＰ</t>
  </si>
  <si>
    <t xml:space="preserve"> </t>
  </si>
  <si>
    <t xml:space="preserve">指  定  席</t>
  </si>
  <si>
    <t xml:space="preserve">自  由  席</t>
  </si>
  <si>
    <t xml:space="preserve">自由席</t>
  </si>
  <si>
    <t xml:space="preserve">NON-RESERVED</t>
  </si>
  <si>
    <t xml:space="preserve">指定席</t>
  </si>
  <si>
    <t xml:space="preserve">ＲＥＳＶＲＶＥＤ</t>
  </si>
  <si>
    <r>
      <rPr>
        <sz val="11"/>
        <rFont val="Noto Sans"/>
        <family val="2"/>
      </rPr>
      <t xml:space="preserve">プリンタで</t>
    </r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縮小印刷すること。</t>
    </r>
  </si>
  <si>
    <t xml:space="preserve">「まつかぜ」 行先サボ</t>
  </si>
  <si>
    <t xml:space="preserve">新大阪</t>
  </si>
  <si>
    <t xml:space="preserve">博  多</t>
  </si>
  <si>
    <r>
      <rPr>
        <sz val="4"/>
        <color rgb="FFC80047"/>
        <rFont val="国鉄方向幕書体"/>
        <family val="0"/>
        <charset val="128"/>
      </rPr>
      <t xml:space="preserve">SHIN</t>
    </r>
    <r>
      <rPr>
        <sz val="4"/>
        <color rgb="FFC80047"/>
        <rFont val="Noto Sans"/>
        <family val="2"/>
      </rPr>
      <t xml:space="preserve">ー</t>
    </r>
    <r>
      <rPr>
        <sz val="4"/>
        <color rgb="FFC80047"/>
        <rFont val="国鉄方向幕書体"/>
        <family val="0"/>
        <charset val="128"/>
      </rPr>
      <t xml:space="preserve">OSAKA</t>
    </r>
  </si>
  <si>
    <t xml:space="preserve">ＨＡＫＡＴＡ</t>
  </si>
  <si>
    <r>
      <rPr>
        <sz val="3"/>
        <color rgb="FFC80047"/>
        <rFont val="国鉄方向幕書体"/>
        <family val="0"/>
        <charset val="128"/>
      </rPr>
      <t xml:space="preserve">(</t>
    </r>
    <r>
      <rPr>
        <sz val="3"/>
        <color rgb="FFC80047"/>
        <rFont val="Noto Sans"/>
        <family val="2"/>
      </rPr>
      <t xml:space="preserve">山陰本線経由</t>
    </r>
    <r>
      <rPr>
        <sz val="3"/>
        <color rgb="FFC80047"/>
        <rFont val="国鉄方向幕書体"/>
        <family val="0"/>
        <charset val="128"/>
      </rPr>
      <t xml:space="preserve">)</t>
    </r>
  </si>
  <si>
    <t xml:space="preserve">大  阪</t>
  </si>
  <si>
    <t xml:space="preserve">ＯＳＡＫＡ</t>
  </si>
  <si>
    <t xml:space="preserve">米  子</t>
  </si>
  <si>
    <t xml:space="preserve">ＹＯＮＡＧＯ</t>
  </si>
  <si>
    <t xml:space="preserve">1</t>
  </si>
  <si>
    <t xml:space="preserve">号車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E+00"/>
    <numFmt numFmtId="168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.6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8006A"/>
      <name val="Noto Sans"/>
      <family val="2"/>
    </font>
    <font>
      <sz val="4"/>
      <name val="ＭＳ Ｐゴシック"/>
      <family val="3"/>
      <charset val="128"/>
    </font>
    <font>
      <sz val="4"/>
      <color rgb="FFFFFFFF"/>
      <name val="国鉄方向幕書体"/>
      <family val="0"/>
      <charset val="128"/>
    </font>
    <font>
      <sz val="4"/>
      <color rgb="FFFFFFFF"/>
      <name val="Noto Sans"/>
      <family val="2"/>
    </font>
    <font>
      <sz val="8"/>
      <name val="ＭＳ Ｐゴシック"/>
      <family val="3"/>
      <charset val="128"/>
    </font>
    <font>
      <sz val="8"/>
      <color rgb="FFF8006A"/>
      <name val="Noto Sans"/>
      <family val="2"/>
    </font>
    <font>
      <sz val="8"/>
      <color rgb="FFF8006A"/>
      <name val="国鉄っぽいフォント（等幅）"/>
      <family val="0"/>
      <charset val="128"/>
    </font>
    <font>
      <sz val="3.5"/>
      <name val="ＭＳ Ｐゴシック"/>
      <family val="3"/>
      <charset val="128"/>
    </font>
    <font>
      <sz val="3.5"/>
      <color rgb="FFFFFFFF"/>
      <name val="Noto Sans"/>
      <family val="2"/>
    </font>
    <font>
      <sz val="10"/>
      <name val="Noto Sans"/>
      <family val="2"/>
    </font>
    <font>
      <sz val="3"/>
      <color rgb="FFFFFFFF"/>
      <name val="Noto Sans"/>
      <family val="2"/>
    </font>
    <font>
      <sz val="10"/>
      <name val="国鉄方向幕書体"/>
      <family val="0"/>
      <charset val="128"/>
    </font>
    <font>
      <sz val="11"/>
      <name val="Noto Sans"/>
      <family val="2"/>
    </font>
    <font>
      <b val="true"/>
      <sz val="16"/>
      <color rgb="FFF8006A"/>
      <name val="Noto Sans"/>
      <family val="2"/>
    </font>
    <font>
      <sz val="16"/>
      <name val="ＭＳ Ｐゴシック"/>
      <family val="3"/>
      <charset val="128"/>
    </font>
    <font>
      <sz val="2.6"/>
      <color rgb="FFC80047"/>
      <name val="ＭＳ Ｐゴシック"/>
      <family val="3"/>
      <charset val="128"/>
    </font>
    <font>
      <sz val="10"/>
      <color rgb="FFC80047"/>
      <name val="ＭＳ Ｐゴシック"/>
      <family val="3"/>
      <charset val="128"/>
    </font>
    <font>
      <sz val="10"/>
      <color rgb="FFC80047"/>
      <name val="Noto Sans"/>
      <family val="2"/>
    </font>
    <font>
      <sz val="10"/>
      <color rgb="FFC80047"/>
      <name val="国鉄方向幕書体"/>
      <family val="0"/>
      <charset val="128"/>
    </font>
    <font>
      <sz val="4"/>
      <color rgb="FFC80047"/>
      <name val="ＭＳ Ｐゴシック"/>
      <family val="3"/>
      <charset val="128"/>
    </font>
    <font>
      <sz val="4"/>
      <color rgb="FFC80047"/>
      <name val="国鉄方向幕書体"/>
      <family val="0"/>
      <charset val="128"/>
    </font>
    <font>
      <sz val="4"/>
      <color rgb="FFC80047"/>
      <name val="Noto Sans"/>
      <family val="2"/>
    </font>
    <font>
      <sz val="3"/>
      <color rgb="FFC80047"/>
      <name val="ＭＳ Ｐゴシック"/>
      <family val="3"/>
      <charset val="128"/>
    </font>
    <font>
      <sz val="3"/>
      <color rgb="FFC80047"/>
      <name val="国鉄方向幕書体"/>
      <family val="0"/>
      <charset val="128"/>
    </font>
    <font>
      <sz val="3"/>
      <color rgb="FFC80047"/>
      <name val="Noto Sans"/>
      <family val="2"/>
    </font>
    <font>
      <sz val="11"/>
      <color rgb="FFC80047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国鉄っぽいフォント（等幅）"/>
      <family val="0"/>
      <charset val="128"/>
    </font>
    <font>
      <sz val="3.5"/>
      <name val="Noto Sans"/>
      <family val="2"/>
    </font>
    <font>
      <sz val="1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8006A"/>
        <bgColor rgb="FFC80047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6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840</xdr:colOff>
      <xdr:row>20</xdr:row>
      <xdr:rowOff>19080</xdr:rowOff>
    </xdr:from>
    <xdr:to>
      <xdr:col>6</xdr:col>
      <xdr:colOff>389880</xdr:colOff>
      <xdr:row>20</xdr:row>
      <xdr:rowOff>19080</xdr:rowOff>
    </xdr:to>
    <xdr:sp>
      <xdr:nvSpPr>
        <xdr:cNvPr id="0" name="Line 5"/>
        <xdr:cNvSpPr/>
      </xdr:nvSpPr>
      <xdr:spPr>
        <a:xfrm>
          <a:off x="127764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20</xdr:row>
      <xdr:rowOff>19080</xdr:rowOff>
    </xdr:from>
    <xdr:to>
      <xdr:col>10</xdr:col>
      <xdr:colOff>389880</xdr:colOff>
      <xdr:row>20</xdr:row>
      <xdr:rowOff>19080</xdr:rowOff>
    </xdr:to>
    <xdr:sp>
      <xdr:nvSpPr>
        <xdr:cNvPr id="1" name="Line 6"/>
        <xdr:cNvSpPr/>
      </xdr:nvSpPr>
      <xdr:spPr>
        <a:xfrm>
          <a:off x="202608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20</xdr:row>
      <xdr:rowOff>19080</xdr:rowOff>
    </xdr:from>
    <xdr:to>
      <xdr:col>14</xdr:col>
      <xdr:colOff>389880</xdr:colOff>
      <xdr:row>20</xdr:row>
      <xdr:rowOff>19080</xdr:rowOff>
    </xdr:to>
    <xdr:sp>
      <xdr:nvSpPr>
        <xdr:cNvPr id="2" name="Line 7"/>
        <xdr:cNvSpPr/>
      </xdr:nvSpPr>
      <xdr:spPr>
        <a:xfrm>
          <a:off x="277488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20</xdr:row>
      <xdr:rowOff>19080</xdr:rowOff>
    </xdr:from>
    <xdr:to>
      <xdr:col>18</xdr:col>
      <xdr:colOff>389880</xdr:colOff>
      <xdr:row>20</xdr:row>
      <xdr:rowOff>19080</xdr:rowOff>
    </xdr:to>
    <xdr:sp>
      <xdr:nvSpPr>
        <xdr:cNvPr id="3" name="Line 8"/>
        <xdr:cNvSpPr/>
      </xdr:nvSpPr>
      <xdr:spPr>
        <a:xfrm>
          <a:off x="352368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20</xdr:row>
      <xdr:rowOff>19080</xdr:rowOff>
    </xdr:from>
    <xdr:to>
      <xdr:col>22</xdr:col>
      <xdr:colOff>389880</xdr:colOff>
      <xdr:row>20</xdr:row>
      <xdr:rowOff>19080</xdr:rowOff>
    </xdr:to>
    <xdr:sp>
      <xdr:nvSpPr>
        <xdr:cNvPr id="4" name="Line 9"/>
        <xdr:cNvSpPr/>
      </xdr:nvSpPr>
      <xdr:spPr>
        <a:xfrm>
          <a:off x="427212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20</xdr:row>
      <xdr:rowOff>19080</xdr:rowOff>
    </xdr:from>
    <xdr:to>
      <xdr:col>26</xdr:col>
      <xdr:colOff>390240</xdr:colOff>
      <xdr:row>20</xdr:row>
      <xdr:rowOff>19080</xdr:rowOff>
    </xdr:to>
    <xdr:sp>
      <xdr:nvSpPr>
        <xdr:cNvPr id="5" name="Line 10"/>
        <xdr:cNvSpPr/>
      </xdr:nvSpPr>
      <xdr:spPr>
        <a:xfrm>
          <a:off x="502092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20</xdr:row>
      <xdr:rowOff>19080</xdr:rowOff>
    </xdr:from>
    <xdr:to>
      <xdr:col>30</xdr:col>
      <xdr:colOff>389880</xdr:colOff>
      <xdr:row>20</xdr:row>
      <xdr:rowOff>19080</xdr:rowOff>
    </xdr:to>
    <xdr:sp>
      <xdr:nvSpPr>
        <xdr:cNvPr id="6" name="Line 11"/>
        <xdr:cNvSpPr/>
      </xdr:nvSpPr>
      <xdr:spPr>
        <a:xfrm>
          <a:off x="576972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20</xdr:row>
      <xdr:rowOff>19080</xdr:rowOff>
    </xdr:from>
    <xdr:to>
      <xdr:col>34</xdr:col>
      <xdr:colOff>389880</xdr:colOff>
      <xdr:row>20</xdr:row>
      <xdr:rowOff>19080</xdr:rowOff>
    </xdr:to>
    <xdr:sp>
      <xdr:nvSpPr>
        <xdr:cNvPr id="7" name="Line 12"/>
        <xdr:cNvSpPr/>
      </xdr:nvSpPr>
      <xdr:spPr>
        <a:xfrm>
          <a:off x="651816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20</xdr:row>
      <xdr:rowOff>19080</xdr:rowOff>
    </xdr:from>
    <xdr:to>
      <xdr:col>38</xdr:col>
      <xdr:colOff>389880</xdr:colOff>
      <xdr:row>20</xdr:row>
      <xdr:rowOff>19080</xdr:rowOff>
    </xdr:to>
    <xdr:sp>
      <xdr:nvSpPr>
        <xdr:cNvPr id="8" name="Line 13"/>
        <xdr:cNvSpPr/>
      </xdr:nvSpPr>
      <xdr:spPr>
        <a:xfrm>
          <a:off x="726696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20</xdr:row>
      <xdr:rowOff>19080</xdr:rowOff>
    </xdr:from>
    <xdr:to>
      <xdr:col>42</xdr:col>
      <xdr:colOff>389880</xdr:colOff>
      <xdr:row>20</xdr:row>
      <xdr:rowOff>19080</xdr:rowOff>
    </xdr:to>
    <xdr:sp>
      <xdr:nvSpPr>
        <xdr:cNvPr id="9" name="Line 14"/>
        <xdr:cNvSpPr/>
      </xdr:nvSpPr>
      <xdr:spPr>
        <a:xfrm>
          <a:off x="801540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20</xdr:row>
      <xdr:rowOff>19080</xdr:rowOff>
    </xdr:from>
    <xdr:to>
      <xdr:col>46</xdr:col>
      <xdr:colOff>389880</xdr:colOff>
      <xdr:row>20</xdr:row>
      <xdr:rowOff>19080</xdr:rowOff>
    </xdr:to>
    <xdr:sp>
      <xdr:nvSpPr>
        <xdr:cNvPr id="10" name="Line 15"/>
        <xdr:cNvSpPr/>
      </xdr:nvSpPr>
      <xdr:spPr>
        <a:xfrm>
          <a:off x="876420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20</xdr:row>
      <xdr:rowOff>19080</xdr:rowOff>
    </xdr:from>
    <xdr:to>
      <xdr:col>50</xdr:col>
      <xdr:colOff>389880</xdr:colOff>
      <xdr:row>20</xdr:row>
      <xdr:rowOff>19080</xdr:rowOff>
    </xdr:to>
    <xdr:sp>
      <xdr:nvSpPr>
        <xdr:cNvPr id="11" name="Line 16"/>
        <xdr:cNvSpPr/>
      </xdr:nvSpPr>
      <xdr:spPr>
        <a:xfrm>
          <a:off x="951300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20</xdr:row>
      <xdr:rowOff>19080</xdr:rowOff>
    </xdr:from>
    <xdr:to>
      <xdr:col>54</xdr:col>
      <xdr:colOff>389880</xdr:colOff>
      <xdr:row>20</xdr:row>
      <xdr:rowOff>19080</xdr:rowOff>
    </xdr:to>
    <xdr:sp>
      <xdr:nvSpPr>
        <xdr:cNvPr id="12" name="Line 17"/>
        <xdr:cNvSpPr/>
      </xdr:nvSpPr>
      <xdr:spPr>
        <a:xfrm>
          <a:off x="1026144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20</xdr:row>
      <xdr:rowOff>19080</xdr:rowOff>
    </xdr:from>
    <xdr:to>
      <xdr:col>58</xdr:col>
      <xdr:colOff>390240</xdr:colOff>
      <xdr:row>20</xdr:row>
      <xdr:rowOff>19080</xdr:rowOff>
    </xdr:to>
    <xdr:sp>
      <xdr:nvSpPr>
        <xdr:cNvPr id="13" name="Line 18"/>
        <xdr:cNvSpPr/>
      </xdr:nvSpPr>
      <xdr:spPr>
        <a:xfrm>
          <a:off x="1101024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20</xdr:row>
      <xdr:rowOff>19080</xdr:rowOff>
    </xdr:from>
    <xdr:to>
      <xdr:col>62</xdr:col>
      <xdr:colOff>389880</xdr:colOff>
      <xdr:row>20</xdr:row>
      <xdr:rowOff>19080</xdr:rowOff>
    </xdr:to>
    <xdr:sp>
      <xdr:nvSpPr>
        <xdr:cNvPr id="14" name="Line 19"/>
        <xdr:cNvSpPr/>
      </xdr:nvSpPr>
      <xdr:spPr>
        <a:xfrm>
          <a:off x="1175904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20</xdr:row>
      <xdr:rowOff>19080</xdr:rowOff>
    </xdr:from>
    <xdr:to>
      <xdr:col>66</xdr:col>
      <xdr:colOff>389880</xdr:colOff>
      <xdr:row>20</xdr:row>
      <xdr:rowOff>19080</xdr:rowOff>
    </xdr:to>
    <xdr:sp>
      <xdr:nvSpPr>
        <xdr:cNvPr id="15" name="Line 20"/>
        <xdr:cNvSpPr/>
      </xdr:nvSpPr>
      <xdr:spPr>
        <a:xfrm>
          <a:off x="1250748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20</xdr:row>
      <xdr:rowOff>19080</xdr:rowOff>
    </xdr:from>
    <xdr:to>
      <xdr:col>70</xdr:col>
      <xdr:colOff>389880</xdr:colOff>
      <xdr:row>20</xdr:row>
      <xdr:rowOff>19080</xdr:rowOff>
    </xdr:to>
    <xdr:sp>
      <xdr:nvSpPr>
        <xdr:cNvPr id="16" name="Line 21"/>
        <xdr:cNvSpPr/>
      </xdr:nvSpPr>
      <xdr:spPr>
        <a:xfrm>
          <a:off x="1325628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20</xdr:row>
      <xdr:rowOff>19080</xdr:rowOff>
    </xdr:from>
    <xdr:to>
      <xdr:col>75</xdr:col>
      <xdr:colOff>389880</xdr:colOff>
      <xdr:row>20</xdr:row>
      <xdr:rowOff>19080</xdr:rowOff>
    </xdr:to>
    <xdr:sp>
      <xdr:nvSpPr>
        <xdr:cNvPr id="17" name="Line 22"/>
        <xdr:cNvSpPr/>
      </xdr:nvSpPr>
      <xdr:spPr>
        <a:xfrm>
          <a:off x="1406448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20</xdr:row>
      <xdr:rowOff>19080</xdr:rowOff>
    </xdr:from>
    <xdr:to>
      <xdr:col>10</xdr:col>
      <xdr:colOff>389880</xdr:colOff>
      <xdr:row>20</xdr:row>
      <xdr:rowOff>19080</xdr:rowOff>
    </xdr:to>
    <xdr:sp>
      <xdr:nvSpPr>
        <xdr:cNvPr id="18" name="Line 48"/>
        <xdr:cNvSpPr/>
      </xdr:nvSpPr>
      <xdr:spPr>
        <a:xfrm>
          <a:off x="202608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20</xdr:row>
      <xdr:rowOff>19080</xdr:rowOff>
    </xdr:from>
    <xdr:to>
      <xdr:col>14</xdr:col>
      <xdr:colOff>389880</xdr:colOff>
      <xdr:row>20</xdr:row>
      <xdr:rowOff>19080</xdr:rowOff>
    </xdr:to>
    <xdr:sp>
      <xdr:nvSpPr>
        <xdr:cNvPr id="19" name="Line 49"/>
        <xdr:cNvSpPr/>
      </xdr:nvSpPr>
      <xdr:spPr>
        <a:xfrm>
          <a:off x="277488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20</xdr:row>
      <xdr:rowOff>19080</xdr:rowOff>
    </xdr:from>
    <xdr:to>
      <xdr:col>18</xdr:col>
      <xdr:colOff>389880</xdr:colOff>
      <xdr:row>20</xdr:row>
      <xdr:rowOff>19080</xdr:rowOff>
    </xdr:to>
    <xdr:sp>
      <xdr:nvSpPr>
        <xdr:cNvPr id="20" name="Line 50"/>
        <xdr:cNvSpPr/>
      </xdr:nvSpPr>
      <xdr:spPr>
        <a:xfrm>
          <a:off x="352368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20</xdr:row>
      <xdr:rowOff>19080</xdr:rowOff>
    </xdr:from>
    <xdr:to>
      <xdr:col>22</xdr:col>
      <xdr:colOff>389880</xdr:colOff>
      <xdr:row>20</xdr:row>
      <xdr:rowOff>19080</xdr:rowOff>
    </xdr:to>
    <xdr:sp>
      <xdr:nvSpPr>
        <xdr:cNvPr id="21" name="Line 51"/>
        <xdr:cNvSpPr/>
      </xdr:nvSpPr>
      <xdr:spPr>
        <a:xfrm>
          <a:off x="427212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20</xdr:row>
      <xdr:rowOff>19080</xdr:rowOff>
    </xdr:from>
    <xdr:to>
      <xdr:col>26</xdr:col>
      <xdr:colOff>390240</xdr:colOff>
      <xdr:row>20</xdr:row>
      <xdr:rowOff>19080</xdr:rowOff>
    </xdr:to>
    <xdr:sp>
      <xdr:nvSpPr>
        <xdr:cNvPr id="22" name="Line 52"/>
        <xdr:cNvSpPr/>
      </xdr:nvSpPr>
      <xdr:spPr>
        <a:xfrm>
          <a:off x="502092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20</xdr:row>
      <xdr:rowOff>19080</xdr:rowOff>
    </xdr:from>
    <xdr:to>
      <xdr:col>30</xdr:col>
      <xdr:colOff>389880</xdr:colOff>
      <xdr:row>20</xdr:row>
      <xdr:rowOff>19080</xdr:rowOff>
    </xdr:to>
    <xdr:sp>
      <xdr:nvSpPr>
        <xdr:cNvPr id="23" name="Line 53"/>
        <xdr:cNvSpPr/>
      </xdr:nvSpPr>
      <xdr:spPr>
        <a:xfrm>
          <a:off x="576972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20</xdr:row>
      <xdr:rowOff>19080</xdr:rowOff>
    </xdr:from>
    <xdr:to>
      <xdr:col>34</xdr:col>
      <xdr:colOff>389880</xdr:colOff>
      <xdr:row>20</xdr:row>
      <xdr:rowOff>19080</xdr:rowOff>
    </xdr:to>
    <xdr:sp>
      <xdr:nvSpPr>
        <xdr:cNvPr id="24" name="Line 54"/>
        <xdr:cNvSpPr/>
      </xdr:nvSpPr>
      <xdr:spPr>
        <a:xfrm>
          <a:off x="651816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20</xdr:row>
      <xdr:rowOff>19080</xdr:rowOff>
    </xdr:from>
    <xdr:to>
      <xdr:col>38</xdr:col>
      <xdr:colOff>389880</xdr:colOff>
      <xdr:row>20</xdr:row>
      <xdr:rowOff>19080</xdr:rowOff>
    </xdr:to>
    <xdr:sp>
      <xdr:nvSpPr>
        <xdr:cNvPr id="25" name="Line 55"/>
        <xdr:cNvSpPr/>
      </xdr:nvSpPr>
      <xdr:spPr>
        <a:xfrm>
          <a:off x="726696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20</xdr:row>
      <xdr:rowOff>19080</xdr:rowOff>
    </xdr:from>
    <xdr:to>
      <xdr:col>42</xdr:col>
      <xdr:colOff>389880</xdr:colOff>
      <xdr:row>20</xdr:row>
      <xdr:rowOff>19080</xdr:rowOff>
    </xdr:to>
    <xdr:sp>
      <xdr:nvSpPr>
        <xdr:cNvPr id="26" name="Line 56"/>
        <xdr:cNvSpPr/>
      </xdr:nvSpPr>
      <xdr:spPr>
        <a:xfrm>
          <a:off x="801540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20</xdr:row>
      <xdr:rowOff>19080</xdr:rowOff>
    </xdr:from>
    <xdr:to>
      <xdr:col>46</xdr:col>
      <xdr:colOff>389880</xdr:colOff>
      <xdr:row>20</xdr:row>
      <xdr:rowOff>19080</xdr:rowOff>
    </xdr:to>
    <xdr:sp>
      <xdr:nvSpPr>
        <xdr:cNvPr id="27" name="Line 57"/>
        <xdr:cNvSpPr/>
      </xdr:nvSpPr>
      <xdr:spPr>
        <a:xfrm>
          <a:off x="876420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20</xdr:row>
      <xdr:rowOff>19080</xdr:rowOff>
    </xdr:from>
    <xdr:to>
      <xdr:col>50</xdr:col>
      <xdr:colOff>389880</xdr:colOff>
      <xdr:row>20</xdr:row>
      <xdr:rowOff>19080</xdr:rowOff>
    </xdr:to>
    <xdr:sp>
      <xdr:nvSpPr>
        <xdr:cNvPr id="28" name="Line 58"/>
        <xdr:cNvSpPr/>
      </xdr:nvSpPr>
      <xdr:spPr>
        <a:xfrm>
          <a:off x="951300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20</xdr:row>
      <xdr:rowOff>19080</xdr:rowOff>
    </xdr:from>
    <xdr:to>
      <xdr:col>54</xdr:col>
      <xdr:colOff>389880</xdr:colOff>
      <xdr:row>20</xdr:row>
      <xdr:rowOff>19080</xdr:rowOff>
    </xdr:to>
    <xdr:sp>
      <xdr:nvSpPr>
        <xdr:cNvPr id="29" name="Line 59"/>
        <xdr:cNvSpPr/>
      </xdr:nvSpPr>
      <xdr:spPr>
        <a:xfrm>
          <a:off x="1026144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20</xdr:row>
      <xdr:rowOff>19080</xdr:rowOff>
    </xdr:from>
    <xdr:to>
      <xdr:col>58</xdr:col>
      <xdr:colOff>390240</xdr:colOff>
      <xdr:row>20</xdr:row>
      <xdr:rowOff>19080</xdr:rowOff>
    </xdr:to>
    <xdr:sp>
      <xdr:nvSpPr>
        <xdr:cNvPr id="30" name="Line 60"/>
        <xdr:cNvSpPr/>
      </xdr:nvSpPr>
      <xdr:spPr>
        <a:xfrm>
          <a:off x="1101024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20</xdr:row>
      <xdr:rowOff>19080</xdr:rowOff>
    </xdr:from>
    <xdr:to>
      <xdr:col>62</xdr:col>
      <xdr:colOff>389880</xdr:colOff>
      <xdr:row>20</xdr:row>
      <xdr:rowOff>19080</xdr:rowOff>
    </xdr:to>
    <xdr:sp>
      <xdr:nvSpPr>
        <xdr:cNvPr id="31" name="Line 61"/>
        <xdr:cNvSpPr/>
      </xdr:nvSpPr>
      <xdr:spPr>
        <a:xfrm>
          <a:off x="1175904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20</xdr:row>
      <xdr:rowOff>19080</xdr:rowOff>
    </xdr:from>
    <xdr:to>
      <xdr:col>66</xdr:col>
      <xdr:colOff>389880</xdr:colOff>
      <xdr:row>20</xdr:row>
      <xdr:rowOff>19080</xdr:rowOff>
    </xdr:to>
    <xdr:sp>
      <xdr:nvSpPr>
        <xdr:cNvPr id="32" name="Line 62"/>
        <xdr:cNvSpPr/>
      </xdr:nvSpPr>
      <xdr:spPr>
        <a:xfrm>
          <a:off x="1250748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20</xdr:row>
      <xdr:rowOff>19080</xdr:rowOff>
    </xdr:from>
    <xdr:to>
      <xdr:col>70</xdr:col>
      <xdr:colOff>389880</xdr:colOff>
      <xdr:row>20</xdr:row>
      <xdr:rowOff>19080</xdr:rowOff>
    </xdr:to>
    <xdr:sp>
      <xdr:nvSpPr>
        <xdr:cNvPr id="33" name="Line 63"/>
        <xdr:cNvSpPr/>
      </xdr:nvSpPr>
      <xdr:spPr>
        <a:xfrm>
          <a:off x="13256280" y="26848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20</xdr:row>
      <xdr:rowOff>19080</xdr:rowOff>
    </xdr:from>
    <xdr:to>
      <xdr:col>75</xdr:col>
      <xdr:colOff>389880</xdr:colOff>
      <xdr:row>20</xdr:row>
      <xdr:rowOff>19080</xdr:rowOff>
    </xdr:to>
    <xdr:sp>
      <xdr:nvSpPr>
        <xdr:cNvPr id="34" name="Line 64"/>
        <xdr:cNvSpPr/>
      </xdr:nvSpPr>
      <xdr:spPr>
        <a:xfrm>
          <a:off x="14064480" y="26848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86040</xdr:rowOff>
    </xdr:from>
    <xdr:to>
      <xdr:col>4</xdr:col>
      <xdr:colOff>360</xdr:colOff>
      <xdr:row>2</xdr:row>
      <xdr:rowOff>86040</xdr:rowOff>
    </xdr:to>
    <xdr:sp>
      <xdr:nvSpPr>
        <xdr:cNvPr id="35" name="Line 2"/>
        <xdr:cNvSpPr/>
      </xdr:nvSpPr>
      <xdr:spPr>
        <a:xfrm>
          <a:off x="948600" y="450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6</xdr:row>
      <xdr:rowOff>85680</xdr:rowOff>
    </xdr:from>
    <xdr:to>
      <xdr:col>4</xdr:col>
      <xdr:colOff>360</xdr:colOff>
      <xdr:row>6</xdr:row>
      <xdr:rowOff>85680</xdr:rowOff>
    </xdr:to>
    <xdr:sp>
      <xdr:nvSpPr>
        <xdr:cNvPr id="36" name="Line 4"/>
        <xdr:cNvSpPr/>
      </xdr:nvSpPr>
      <xdr:spPr>
        <a:xfrm>
          <a:off x="948600" y="812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0</xdr:row>
      <xdr:rowOff>85680</xdr:rowOff>
    </xdr:from>
    <xdr:to>
      <xdr:col>4</xdr:col>
      <xdr:colOff>360</xdr:colOff>
      <xdr:row>10</xdr:row>
      <xdr:rowOff>85680</xdr:rowOff>
    </xdr:to>
    <xdr:sp>
      <xdr:nvSpPr>
        <xdr:cNvPr id="37" name="Line 6"/>
        <xdr:cNvSpPr/>
      </xdr:nvSpPr>
      <xdr:spPr>
        <a:xfrm>
          <a:off x="948600" y="1175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</xdr:row>
      <xdr:rowOff>86040</xdr:rowOff>
    </xdr:from>
    <xdr:to>
      <xdr:col>10</xdr:col>
      <xdr:colOff>720</xdr:colOff>
      <xdr:row>2</xdr:row>
      <xdr:rowOff>86040</xdr:rowOff>
    </xdr:to>
    <xdr:sp>
      <xdr:nvSpPr>
        <xdr:cNvPr id="38" name="Line 8"/>
        <xdr:cNvSpPr/>
      </xdr:nvSpPr>
      <xdr:spPr>
        <a:xfrm>
          <a:off x="2824920" y="450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</xdr:row>
      <xdr:rowOff>85680</xdr:rowOff>
    </xdr:from>
    <xdr:to>
      <xdr:col>10</xdr:col>
      <xdr:colOff>720</xdr:colOff>
      <xdr:row>6</xdr:row>
      <xdr:rowOff>85680</xdr:rowOff>
    </xdr:to>
    <xdr:sp>
      <xdr:nvSpPr>
        <xdr:cNvPr id="39" name="Line 9"/>
        <xdr:cNvSpPr/>
      </xdr:nvSpPr>
      <xdr:spPr>
        <a:xfrm>
          <a:off x="2824920" y="812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0</xdr:row>
      <xdr:rowOff>85680</xdr:rowOff>
    </xdr:from>
    <xdr:to>
      <xdr:col>10</xdr:col>
      <xdr:colOff>720</xdr:colOff>
      <xdr:row>10</xdr:row>
      <xdr:rowOff>85680</xdr:rowOff>
    </xdr:to>
    <xdr:sp>
      <xdr:nvSpPr>
        <xdr:cNvPr id="40" name="Line 10"/>
        <xdr:cNvSpPr/>
      </xdr:nvSpPr>
      <xdr:spPr>
        <a:xfrm>
          <a:off x="2824920" y="1175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</xdr:row>
      <xdr:rowOff>86040</xdr:rowOff>
    </xdr:from>
    <xdr:to>
      <xdr:col>16</xdr:col>
      <xdr:colOff>360</xdr:colOff>
      <xdr:row>2</xdr:row>
      <xdr:rowOff>86040</xdr:rowOff>
    </xdr:to>
    <xdr:sp>
      <xdr:nvSpPr>
        <xdr:cNvPr id="41" name="Line 14"/>
        <xdr:cNvSpPr/>
      </xdr:nvSpPr>
      <xdr:spPr>
        <a:xfrm>
          <a:off x="4701240" y="450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6</xdr:row>
      <xdr:rowOff>85680</xdr:rowOff>
    </xdr:from>
    <xdr:to>
      <xdr:col>16</xdr:col>
      <xdr:colOff>360</xdr:colOff>
      <xdr:row>6</xdr:row>
      <xdr:rowOff>85680</xdr:rowOff>
    </xdr:to>
    <xdr:sp>
      <xdr:nvSpPr>
        <xdr:cNvPr id="42" name="Line 15"/>
        <xdr:cNvSpPr/>
      </xdr:nvSpPr>
      <xdr:spPr>
        <a:xfrm>
          <a:off x="4701240" y="812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</xdr:row>
      <xdr:rowOff>85680</xdr:rowOff>
    </xdr:from>
    <xdr:to>
      <xdr:col>16</xdr:col>
      <xdr:colOff>360</xdr:colOff>
      <xdr:row>10</xdr:row>
      <xdr:rowOff>85680</xdr:rowOff>
    </xdr:to>
    <xdr:sp>
      <xdr:nvSpPr>
        <xdr:cNvPr id="43" name="Line 16"/>
        <xdr:cNvSpPr/>
      </xdr:nvSpPr>
      <xdr:spPr>
        <a:xfrm>
          <a:off x="4701240" y="1175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</xdr:row>
      <xdr:rowOff>86040</xdr:rowOff>
    </xdr:from>
    <xdr:to>
      <xdr:col>22</xdr:col>
      <xdr:colOff>360</xdr:colOff>
      <xdr:row>2</xdr:row>
      <xdr:rowOff>86040</xdr:rowOff>
    </xdr:to>
    <xdr:sp>
      <xdr:nvSpPr>
        <xdr:cNvPr id="44" name="Line 20"/>
        <xdr:cNvSpPr/>
      </xdr:nvSpPr>
      <xdr:spPr>
        <a:xfrm>
          <a:off x="6577920" y="450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6</xdr:row>
      <xdr:rowOff>85680</xdr:rowOff>
    </xdr:from>
    <xdr:to>
      <xdr:col>22</xdr:col>
      <xdr:colOff>360</xdr:colOff>
      <xdr:row>6</xdr:row>
      <xdr:rowOff>85680</xdr:rowOff>
    </xdr:to>
    <xdr:sp>
      <xdr:nvSpPr>
        <xdr:cNvPr id="45" name="Line 21"/>
        <xdr:cNvSpPr/>
      </xdr:nvSpPr>
      <xdr:spPr>
        <a:xfrm>
          <a:off x="6577920" y="812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0</xdr:row>
      <xdr:rowOff>85680</xdr:rowOff>
    </xdr:from>
    <xdr:to>
      <xdr:col>22</xdr:col>
      <xdr:colOff>360</xdr:colOff>
      <xdr:row>10</xdr:row>
      <xdr:rowOff>85680</xdr:rowOff>
    </xdr:to>
    <xdr:sp>
      <xdr:nvSpPr>
        <xdr:cNvPr id="46" name="Line 22"/>
        <xdr:cNvSpPr/>
      </xdr:nvSpPr>
      <xdr:spPr>
        <a:xfrm>
          <a:off x="6577920" y="1175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</xdr:row>
      <xdr:rowOff>86040</xdr:rowOff>
    </xdr:from>
    <xdr:to>
      <xdr:col>4</xdr:col>
      <xdr:colOff>360</xdr:colOff>
      <xdr:row>14</xdr:row>
      <xdr:rowOff>86040</xdr:rowOff>
    </xdr:to>
    <xdr:sp>
      <xdr:nvSpPr>
        <xdr:cNvPr id="47" name="Line 24"/>
        <xdr:cNvSpPr/>
      </xdr:nvSpPr>
      <xdr:spPr>
        <a:xfrm>
          <a:off x="948600" y="1538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8</xdr:row>
      <xdr:rowOff>86040</xdr:rowOff>
    </xdr:from>
    <xdr:to>
      <xdr:col>4</xdr:col>
      <xdr:colOff>360</xdr:colOff>
      <xdr:row>18</xdr:row>
      <xdr:rowOff>86040</xdr:rowOff>
    </xdr:to>
    <xdr:sp>
      <xdr:nvSpPr>
        <xdr:cNvPr id="48" name="Line 26"/>
        <xdr:cNvSpPr/>
      </xdr:nvSpPr>
      <xdr:spPr>
        <a:xfrm>
          <a:off x="948600" y="1900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2</xdr:row>
      <xdr:rowOff>86040</xdr:rowOff>
    </xdr:from>
    <xdr:to>
      <xdr:col>4</xdr:col>
      <xdr:colOff>360</xdr:colOff>
      <xdr:row>22</xdr:row>
      <xdr:rowOff>86040</xdr:rowOff>
    </xdr:to>
    <xdr:sp>
      <xdr:nvSpPr>
        <xdr:cNvPr id="49" name="Line 27"/>
        <xdr:cNvSpPr/>
      </xdr:nvSpPr>
      <xdr:spPr>
        <a:xfrm>
          <a:off x="948600" y="22633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86040</xdr:rowOff>
    </xdr:from>
    <xdr:to>
      <xdr:col>10</xdr:col>
      <xdr:colOff>720</xdr:colOff>
      <xdr:row>14</xdr:row>
      <xdr:rowOff>86040</xdr:rowOff>
    </xdr:to>
    <xdr:sp>
      <xdr:nvSpPr>
        <xdr:cNvPr id="50" name="Line 28"/>
        <xdr:cNvSpPr/>
      </xdr:nvSpPr>
      <xdr:spPr>
        <a:xfrm>
          <a:off x="2824920" y="1538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8</xdr:row>
      <xdr:rowOff>86040</xdr:rowOff>
    </xdr:from>
    <xdr:to>
      <xdr:col>10</xdr:col>
      <xdr:colOff>720</xdr:colOff>
      <xdr:row>18</xdr:row>
      <xdr:rowOff>86040</xdr:rowOff>
    </xdr:to>
    <xdr:sp>
      <xdr:nvSpPr>
        <xdr:cNvPr id="51" name="Line 29"/>
        <xdr:cNvSpPr/>
      </xdr:nvSpPr>
      <xdr:spPr>
        <a:xfrm>
          <a:off x="2824920" y="1900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2</xdr:row>
      <xdr:rowOff>86040</xdr:rowOff>
    </xdr:from>
    <xdr:to>
      <xdr:col>10</xdr:col>
      <xdr:colOff>720</xdr:colOff>
      <xdr:row>22</xdr:row>
      <xdr:rowOff>86040</xdr:rowOff>
    </xdr:to>
    <xdr:sp>
      <xdr:nvSpPr>
        <xdr:cNvPr id="52" name="Line 30"/>
        <xdr:cNvSpPr/>
      </xdr:nvSpPr>
      <xdr:spPr>
        <a:xfrm>
          <a:off x="2824920" y="22633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</xdr:row>
      <xdr:rowOff>86040</xdr:rowOff>
    </xdr:from>
    <xdr:to>
      <xdr:col>16</xdr:col>
      <xdr:colOff>360</xdr:colOff>
      <xdr:row>14</xdr:row>
      <xdr:rowOff>86040</xdr:rowOff>
    </xdr:to>
    <xdr:sp>
      <xdr:nvSpPr>
        <xdr:cNvPr id="53" name="Line 33"/>
        <xdr:cNvSpPr/>
      </xdr:nvSpPr>
      <xdr:spPr>
        <a:xfrm>
          <a:off x="4701240" y="1538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8</xdr:row>
      <xdr:rowOff>86040</xdr:rowOff>
    </xdr:from>
    <xdr:to>
      <xdr:col>16</xdr:col>
      <xdr:colOff>360</xdr:colOff>
      <xdr:row>18</xdr:row>
      <xdr:rowOff>86040</xdr:rowOff>
    </xdr:to>
    <xdr:sp>
      <xdr:nvSpPr>
        <xdr:cNvPr id="54" name="Line 34"/>
        <xdr:cNvSpPr/>
      </xdr:nvSpPr>
      <xdr:spPr>
        <a:xfrm>
          <a:off x="4701240" y="1900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2</xdr:row>
      <xdr:rowOff>86040</xdr:rowOff>
    </xdr:from>
    <xdr:to>
      <xdr:col>16</xdr:col>
      <xdr:colOff>360</xdr:colOff>
      <xdr:row>22</xdr:row>
      <xdr:rowOff>86040</xdr:rowOff>
    </xdr:to>
    <xdr:sp>
      <xdr:nvSpPr>
        <xdr:cNvPr id="55" name="Line 35"/>
        <xdr:cNvSpPr/>
      </xdr:nvSpPr>
      <xdr:spPr>
        <a:xfrm>
          <a:off x="4701240" y="22633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4</xdr:row>
      <xdr:rowOff>86040</xdr:rowOff>
    </xdr:from>
    <xdr:to>
      <xdr:col>22</xdr:col>
      <xdr:colOff>360</xdr:colOff>
      <xdr:row>14</xdr:row>
      <xdr:rowOff>86040</xdr:rowOff>
    </xdr:to>
    <xdr:sp>
      <xdr:nvSpPr>
        <xdr:cNvPr id="56" name="Line 38"/>
        <xdr:cNvSpPr/>
      </xdr:nvSpPr>
      <xdr:spPr>
        <a:xfrm>
          <a:off x="6577920" y="1538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8</xdr:row>
      <xdr:rowOff>86040</xdr:rowOff>
    </xdr:from>
    <xdr:to>
      <xdr:col>22</xdr:col>
      <xdr:colOff>360</xdr:colOff>
      <xdr:row>18</xdr:row>
      <xdr:rowOff>86040</xdr:rowOff>
    </xdr:to>
    <xdr:sp>
      <xdr:nvSpPr>
        <xdr:cNvPr id="57" name="Line 39"/>
        <xdr:cNvSpPr/>
      </xdr:nvSpPr>
      <xdr:spPr>
        <a:xfrm>
          <a:off x="6577920" y="1900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2</xdr:row>
      <xdr:rowOff>86040</xdr:rowOff>
    </xdr:from>
    <xdr:to>
      <xdr:col>22</xdr:col>
      <xdr:colOff>360</xdr:colOff>
      <xdr:row>22</xdr:row>
      <xdr:rowOff>86040</xdr:rowOff>
    </xdr:to>
    <xdr:sp>
      <xdr:nvSpPr>
        <xdr:cNvPr id="58" name="Line 40"/>
        <xdr:cNvSpPr/>
      </xdr:nvSpPr>
      <xdr:spPr>
        <a:xfrm>
          <a:off x="6577920" y="22633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6</xdr:row>
      <xdr:rowOff>85680</xdr:rowOff>
    </xdr:from>
    <xdr:to>
      <xdr:col>4</xdr:col>
      <xdr:colOff>360</xdr:colOff>
      <xdr:row>26</xdr:row>
      <xdr:rowOff>85680</xdr:rowOff>
    </xdr:to>
    <xdr:sp>
      <xdr:nvSpPr>
        <xdr:cNvPr id="59" name="Line 42"/>
        <xdr:cNvSpPr/>
      </xdr:nvSpPr>
      <xdr:spPr>
        <a:xfrm>
          <a:off x="948600" y="26258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85680</xdr:rowOff>
    </xdr:from>
    <xdr:to>
      <xdr:col>4</xdr:col>
      <xdr:colOff>360</xdr:colOff>
      <xdr:row>30</xdr:row>
      <xdr:rowOff>85680</xdr:rowOff>
    </xdr:to>
    <xdr:sp>
      <xdr:nvSpPr>
        <xdr:cNvPr id="60" name="Line 44"/>
        <xdr:cNvSpPr/>
      </xdr:nvSpPr>
      <xdr:spPr>
        <a:xfrm>
          <a:off x="948600" y="2988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4</xdr:row>
      <xdr:rowOff>86040</xdr:rowOff>
    </xdr:from>
    <xdr:to>
      <xdr:col>4</xdr:col>
      <xdr:colOff>360</xdr:colOff>
      <xdr:row>34</xdr:row>
      <xdr:rowOff>86040</xdr:rowOff>
    </xdr:to>
    <xdr:sp>
      <xdr:nvSpPr>
        <xdr:cNvPr id="61" name="Line 45"/>
        <xdr:cNvSpPr/>
      </xdr:nvSpPr>
      <xdr:spPr>
        <a:xfrm>
          <a:off x="948600" y="3351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6</xdr:row>
      <xdr:rowOff>85680</xdr:rowOff>
    </xdr:from>
    <xdr:to>
      <xdr:col>10</xdr:col>
      <xdr:colOff>720</xdr:colOff>
      <xdr:row>26</xdr:row>
      <xdr:rowOff>85680</xdr:rowOff>
    </xdr:to>
    <xdr:sp>
      <xdr:nvSpPr>
        <xdr:cNvPr id="62" name="Line 46"/>
        <xdr:cNvSpPr/>
      </xdr:nvSpPr>
      <xdr:spPr>
        <a:xfrm>
          <a:off x="2824920" y="26258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0</xdr:row>
      <xdr:rowOff>85680</xdr:rowOff>
    </xdr:from>
    <xdr:to>
      <xdr:col>10</xdr:col>
      <xdr:colOff>720</xdr:colOff>
      <xdr:row>30</xdr:row>
      <xdr:rowOff>85680</xdr:rowOff>
    </xdr:to>
    <xdr:sp>
      <xdr:nvSpPr>
        <xdr:cNvPr id="63" name="Line 47"/>
        <xdr:cNvSpPr/>
      </xdr:nvSpPr>
      <xdr:spPr>
        <a:xfrm>
          <a:off x="2824920" y="2988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4</xdr:row>
      <xdr:rowOff>86040</xdr:rowOff>
    </xdr:from>
    <xdr:to>
      <xdr:col>10</xdr:col>
      <xdr:colOff>720</xdr:colOff>
      <xdr:row>34</xdr:row>
      <xdr:rowOff>86040</xdr:rowOff>
    </xdr:to>
    <xdr:sp>
      <xdr:nvSpPr>
        <xdr:cNvPr id="64" name="Line 48"/>
        <xdr:cNvSpPr/>
      </xdr:nvSpPr>
      <xdr:spPr>
        <a:xfrm>
          <a:off x="2824920" y="3351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6</xdr:row>
      <xdr:rowOff>85680</xdr:rowOff>
    </xdr:from>
    <xdr:to>
      <xdr:col>16</xdr:col>
      <xdr:colOff>360</xdr:colOff>
      <xdr:row>26</xdr:row>
      <xdr:rowOff>85680</xdr:rowOff>
    </xdr:to>
    <xdr:sp>
      <xdr:nvSpPr>
        <xdr:cNvPr id="65" name="Line 51"/>
        <xdr:cNvSpPr/>
      </xdr:nvSpPr>
      <xdr:spPr>
        <a:xfrm>
          <a:off x="4701240" y="26258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0</xdr:row>
      <xdr:rowOff>85680</xdr:rowOff>
    </xdr:from>
    <xdr:to>
      <xdr:col>16</xdr:col>
      <xdr:colOff>360</xdr:colOff>
      <xdr:row>30</xdr:row>
      <xdr:rowOff>85680</xdr:rowOff>
    </xdr:to>
    <xdr:sp>
      <xdr:nvSpPr>
        <xdr:cNvPr id="66" name="Line 52"/>
        <xdr:cNvSpPr/>
      </xdr:nvSpPr>
      <xdr:spPr>
        <a:xfrm>
          <a:off x="4701240" y="2988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4</xdr:row>
      <xdr:rowOff>86040</xdr:rowOff>
    </xdr:from>
    <xdr:to>
      <xdr:col>16</xdr:col>
      <xdr:colOff>360</xdr:colOff>
      <xdr:row>34</xdr:row>
      <xdr:rowOff>86040</xdr:rowOff>
    </xdr:to>
    <xdr:sp>
      <xdr:nvSpPr>
        <xdr:cNvPr id="67" name="Line 53"/>
        <xdr:cNvSpPr/>
      </xdr:nvSpPr>
      <xdr:spPr>
        <a:xfrm>
          <a:off x="4701240" y="3351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6</xdr:row>
      <xdr:rowOff>85680</xdr:rowOff>
    </xdr:from>
    <xdr:to>
      <xdr:col>22</xdr:col>
      <xdr:colOff>360</xdr:colOff>
      <xdr:row>26</xdr:row>
      <xdr:rowOff>85680</xdr:rowOff>
    </xdr:to>
    <xdr:sp>
      <xdr:nvSpPr>
        <xdr:cNvPr id="68" name="Line 56"/>
        <xdr:cNvSpPr/>
      </xdr:nvSpPr>
      <xdr:spPr>
        <a:xfrm>
          <a:off x="6577920" y="26258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0</xdr:row>
      <xdr:rowOff>85680</xdr:rowOff>
    </xdr:from>
    <xdr:to>
      <xdr:col>22</xdr:col>
      <xdr:colOff>360</xdr:colOff>
      <xdr:row>30</xdr:row>
      <xdr:rowOff>85680</xdr:rowOff>
    </xdr:to>
    <xdr:sp>
      <xdr:nvSpPr>
        <xdr:cNvPr id="69" name="Line 57"/>
        <xdr:cNvSpPr/>
      </xdr:nvSpPr>
      <xdr:spPr>
        <a:xfrm>
          <a:off x="6577920" y="2988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4</xdr:row>
      <xdr:rowOff>86040</xdr:rowOff>
    </xdr:from>
    <xdr:to>
      <xdr:col>22</xdr:col>
      <xdr:colOff>360</xdr:colOff>
      <xdr:row>34</xdr:row>
      <xdr:rowOff>86040</xdr:rowOff>
    </xdr:to>
    <xdr:sp>
      <xdr:nvSpPr>
        <xdr:cNvPr id="70" name="Line 58"/>
        <xdr:cNvSpPr/>
      </xdr:nvSpPr>
      <xdr:spPr>
        <a:xfrm>
          <a:off x="6577920" y="3351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8</xdr:row>
      <xdr:rowOff>86040</xdr:rowOff>
    </xdr:from>
    <xdr:to>
      <xdr:col>4</xdr:col>
      <xdr:colOff>360</xdr:colOff>
      <xdr:row>38</xdr:row>
      <xdr:rowOff>86040</xdr:rowOff>
    </xdr:to>
    <xdr:sp>
      <xdr:nvSpPr>
        <xdr:cNvPr id="71" name="Line 60"/>
        <xdr:cNvSpPr/>
      </xdr:nvSpPr>
      <xdr:spPr>
        <a:xfrm>
          <a:off x="948600" y="3713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2</xdr:row>
      <xdr:rowOff>86040</xdr:rowOff>
    </xdr:from>
    <xdr:to>
      <xdr:col>4</xdr:col>
      <xdr:colOff>360</xdr:colOff>
      <xdr:row>42</xdr:row>
      <xdr:rowOff>86040</xdr:rowOff>
    </xdr:to>
    <xdr:sp>
      <xdr:nvSpPr>
        <xdr:cNvPr id="72" name="Line 62"/>
        <xdr:cNvSpPr/>
      </xdr:nvSpPr>
      <xdr:spPr>
        <a:xfrm>
          <a:off x="948600" y="4076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6</xdr:row>
      <xdr:rowOff>86040</xdr:rowOff>
    </xdr:from>
    <xdr:to>
      <xdr:col>4</xdr:col>
      <xdr:colOff>360</xdr:colOff>
      <xdr:row>46</xdr:row>
      <xdr:rowOff>86040</xdr:rowOff>
    </xdr:to>
    <xdr:sp>
      <xdr:nvSpPr>
        <xdr:cNvPr id="73" name="Line 63"/>
        <xdr:cNvSpPr/>
      </xdr:nvSpPr>
      <xdr:spPr>
        <a:xfrm>
          <a:off x="948600" y="4438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8</xdr:row>
      <xdr:rowOff>86040</xdr:rowOff>
    </xdr:from>
    <xdr:to>
      <xdr:col>10</xdr:col>
      <xdr:colOff>720</xdr:colOff>
      <xdr:row>38</xdr:row>
      <xdr:rowOff>86040</xdr:rowOff>
    </xdr:to>
    <xdr:sp>
      <xdr:nvSpPr>
        <xdr:cNvPr id="74" name="Line 64"/>
        <xdr:cNvSpPr/>
      </xdr:nvSpPr>
      <xdr:spPr>
        <a:xfrm>
          <a:off x="2824920" y="3713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2</xdr:row>
      <xdr:rowOff>86040</xdr:rowOff>
    </xdr:from>
    <xdr:to>
      <xdr:col>10</xdr:col>
      <xdr:colOff>720</xdr:colOff>
      <xdr:row>42</xdr:row>
      <xdr:rowOff>86040</xdr:rowOff>
    </xdr:to>
    <xdr:sp>
      <xdr:nvSpPr>
        <xdr:cNvPr id="75" name="Line 65"/>
        <xdr:cNvSpPr/>
      </xdr:nvSpPr>
      <xdr:spPr>
        <a:xfrm>
          <a:off x="2824920" y="4076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6</xdr:row>
      <xdr:rowOff>86040</xdr:rowOff>
    </xdr:from>
    <xdr:to>
      <xdr:col>10</xdr:col>
      <xdr:colOff>720</xdr:colOff>
      <xdr:row>46</xdr:row>
      <xdr:rowOff>86040</xdr:rowOff>
    </xdr:to>
    <xdr:sp>
      <xdr:nvSpPr>
        <xdr:cNvPr id="76" name="Line 66"/>
        <xdr:cNvSpPr/>
      </xdr:nvSpPr>
      <xdr:spPr>
        <a:xfrm>
          <a:off x="2824920" y="4438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8</xdr:row>
      <xdr:rowOff>86040</xdr:rowOff>
    </xdr:from>
    <xdr:to>
      <xdr:col>16</xdr:col>
      <xdr:colOff>360</xdr:colOff>
      <xdr:row>38</xdr:row>
      <xdr:rowOff>86040</xdr:rowOff>
    </xdr:to>
    <xdr:sp>
      <xdr:nvSpPr>
        <xdr:cNvPr id="77" name="Line 69"/>
        <xdr:cNvSpPr/>
      </xdr:nvSpPr>
      <xdr:spPr>
        <a:xfrm>
          <a:off x="4701240" y="3713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2</xdr:row>
      <xdr:rowOff>86040</xdr:rowOff>
    </xdr:from>
    <xdr:to>
      <xdr:col>16</xdr:col>
      <xdr:colOff>360</xdr:colOff>
      <xdr:row>42</xdr:row>
      <xdr:rowOff>86040</xdr:rowOff>
    </xdr:to>
    <xdr:sp>
      <xdr:nvSpPr>
        <xdr:cNvPr id="78" name="Line 70"/>
        <xdr:cNvSpPr/>
      </xdr:nvSpPr>
      <xdr:spPr>
        <a:xfrm>
          <a:off x="4701240" y="4076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6</xdr:row>
      <xdr:rowOff>86040</xdr:rowOff>
    </xdr:from>
    <xdr:to>
      <xdr:col>16</xdr:col>
      <xdr:colOff>360</xdr:colOff>
      <xdr:row>46</xdr:row>
      <xdr:rowOff>86040</xdr:rowOff>
    </xdr:to>
    <xdr:sp>
      <xdr:nvSpPr>
        <xdr:cNvPr id="79" name="Line 71"/>
        <xdr:cNvSpPr/>
      </xdr:nvSpPr>
      <xdr:spPr>
        <a:xfrm>
          <a:off x="4701240" y="4438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8</xdr:row>
      <xdr:rowOff>86040</xdr:rowOff>
    </xdr:from>
    <xdr:to>
      <xdr:col>22</xdr:col>
      <xdr:colOff>360</xdr:colOff>
      <xdr:row>38</xdr:row>
      <xdr:rowOff>86040</xdr:rowOff>
    </xdr:to>
    <xdr:sp>
      <xdr:nvSpPr>
        <xdr:cNvPr id="80" name="Line 74"/>
        <xdr:cNvSpPr/>
      </xdr:nvSpPr>
      <xdr:spPr>
        <a:xfrm>
          <a:off x="6577920" y="3713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2</xdr:row>
      <xdr:rowOff>86040</xdr:rowOff>
    </xdr:from>
    <xdr:to>
      <xdr:col>22</xdr:col>
      <xdr:colOff>360</xdr:colOff>
      <xdr:row>42</xdr:row>
      <xdr:rowOff>86040</xdr:rowOff>
    </xdr:to>
    <xdr:sp>
      <xdr:nvSpPr>
        <xdr:cNvPr id="81" name="Line 75"/>
        <xdr:cNvSpPr/>
      </xdr:nvSpPr>
      <xdr:spPr>
        <a:xfrm>
          <a:off x="6577920" y="4076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6</xdr:row>
      <xdr:rowOff>86040</xdr:rowOff>
    </xdr:from>
    <xdr:to>
      <xdr:col>22</xdr:col>
      <xdr:colOff>360</xdr:colOff>
      <xdr:row>46</xdr:row>
      <xdr:rowOff>86040</xdr:rowOff>
    </xdr:to>
    <xdr:sp>
      <xdr:nvSpPr>
        <xdr:cNvPr id="82" name="Line 76"/>
        <xdr:cNvSpPr/>
      </xdr:nvSpPr>
      <xdr:spPr>
        <a:xfrm>
          <a:off x="6577920" y="4438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85680</xdr:rowOff>
    </xdr:from>
    <xdr:to>
      <xdr:col>4</xdr:col>
      <xdr:colOff>360</xdr:colOff>
      <xdr:row>30</xdr:row>
      <xdr:rowOff>85680</xdr:rowOff>
    </xdr:to>
    <xdr:sp>
      <xdr:nvSpPr>
        <xdr:cNvPr id="83" name="Line 77"/>
        <xdr:cNvSpPr/>
      </xdr:nvSpPr>
      <xdr:spPr>
        <a:xfrm>
          <a:off x="948600" y="2988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4</xdr:row>
      <xdr:rowOff>86040</xdr:rowOff>
    </xdr:from>
    <xdr:to>
      <xdr:col>4</xdr:col>
      <xdr:colOff>360</xdr:colOff>
      <xdr:row>34</xdr:row>
      <xdr:rowOff>86040</xdr:rowOff>
    </xdr:to>
    <xdr:sp>
      <xdr:nvSpPr>
        <xdr:cNvPr id="84" name="Line 78"/>
        <xdr:cNvSpPr/>
      </xdr:nvSpPr>
      <xdr:spPr>
        <a:xfrm>
          <a:off x="948600" y="3351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8</xdr:row>
      <xdr:rowOff>86040</xdr:rowOff>
    </xdr:from>
    <xdr:to>
      <xdr:col>4</xdr:col>
      <xdr:colOff>360</xdr:colOff>
      <xdr:row>38</xdr:row>
      <xdr:rowOff>86040</xdr:rowOff>
    </xdr:to>
    <xdr:sp>
      <xdr:nvSpPr>
        <xdr:cNvPr id="85" name="Line 79"/>
        <xdr:cNvSpPr/>
      </xdr:nvSpPr>
      <xdr:spPr>
        <a:xfrm>
          <a:off x="948600" y="3713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2</xdr:row>
      <xdr:rowOff>86040</xdr:rowOff>
    </xdr:from>
    <xdr:to>
      <xdr:col>4</xdr:col>
      <xdr:colOff>360</xdr:colOff>
      <xdr:row>42</xdr:row>
      <xdr:rowOff>86040</xdr:rowOff>
    </xdr:to>
    <xdr:sp>
      <xdr:nvSpPr>
        <xdr:cNvPr id="86" name="Line 80"/>
        <xdr:cNvSpPr/>
      </xdr:nvSpPr>
      <xdr:spPr>
        <a:xfrm>
          <a:off x="948600" y="4076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6</xdr:row>
      <xdr:rowOff>86040</xdr:rowOff>
    </xdr:from>
    <xdr:to>
      <xdr:col>4</xdr:col>
      <xdr:colOff>360</xdr:colOff>
      <xdr:row>46</xdr:row>
      <xdr:rowOff>86040</xdr:rowOff>
    </xdr:to>
    <xdr:sp>
      <xdr:nvSpPr>
        <xdr:cNvPr id="87" name="Line 81"/>
        <xdr:cNvSpPr/>
      </xdr:nvSpPr>
      <xdr:spPr>
        <a:xfrm>
          <a:off x="948600" y="4438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6</xdr:row>
      <xdr:rowOff>85680</xdr:rowOff>
    </xdr:from>
    <xdr:to>
      <xdr:col>10</xdr:col>
      <xdr:colOff>720</xdr:colOff>
      <xdr:row>26</xdr:row>
      <xdr:rowOff>85680</xdr:rowOff>
    </xdr:to>
    <xdr:sp>
      <xdr:nvSpPr>
        <xdr:cNvPr id="88" name="Line 82"/>
        <xdr:cNvSpPr/>
      </xdr:nvSpPr>
      <xdr:spPr>
        <a:xfrm>
          <a:off x="2824920" y="26258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0</xdr:row>
      <xdr:rowOff>85680</xdr:rowOff>
    </xdr:from>
    <xdr:to>
      <xdr:col>10</xdr:col>
      <xdr:colOff>720</xdr:colOff>
      <xdr:row>30</xdr:row>
      <xdr:rowOff>85680</xdr:rowOff>
    </xdr:to>
    <xdr:sp>
      <xdr:nvSpPr>
        <xdr:cNvPr id="89" name="Line 83"/>
        <xdr:cNvSpPr/>
      </xdr:nvSpPr>
      <xdr:spPr>
        <a:xfrm>
          <a:off x="2824920" y="2988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4</xdr:row>
      <xdr:rowOff>86040</xdr:rowOff>
    </xdr:from>
    <xdr:to>
      <xdr:col>10</xdr:col>
      <xdr:colOff>720</xdr:colOff>
      <xdr:row>34</xdr:row>
      <xdr:rowOff>86040</xdr:rowOff>
    </xdr:to>
    <xdr:sp>
      <xdr:nvSpPr>
        <xdr:cNvPr id="90" name="Line 84"/>
        <xdr:cNvSpPr/>
      </xdr:nvSpPr>
      <xdr:spPr>
        <a:xfrm>
          <a:off x="2824920" y="3351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8</xdr:row>
      <xdr:rowOff>86040</xdr:rowOff>
    </xdr:from>
    <xdr:to>
      <xdr:col>10</xdr:col>
      <xdr:colOff>720</xdr:colOff>
      <xdr:row>38</xdr:row>
      <xdr:rowOff>86040</xdr:rowOff>
    </xdr:to>
    <xdr:sp>
      <xdr:nvSpPr>
        <xdr:cNvPr id="91" name="Line 85"/>
        <xdr:cNvSpPr/>
      </xdr:nvSpPr>
      <xdr:spPr>
        <a:xfrm>
          <a:off x="2824920" y="3713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2</xdr:row>
      <xdr:rowOff>86040</xdr:rowOff>
    </xdr:from>
    <xdr:to>
      <xdr:col>10</xdr:col>
      <xdr:colOff>720</xdr:colOff>
      <xdr:row>42</xdr:row>
      <xdr:rowOff>86040</xdr:rowOff>
    </xdr:to>
    <xdr:sp>
      <xdr:nvSpPr>
        <xdr:cNvPr id="92" name="Line 86"/>
        <xdr:cNvSpPr/>
      </xdr:nvSpPr>
      <xdr:spPr>
        <a:xfrm>
          <a:off x="2824920" y="4076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6</xdr:row>
      <xdr:rowOff>86040</xdr:rowOff>
    </xdr:from>
    <xdr:to>
      <xdr:col>10</xdr:col>
      <xdr:colOff>720</xdr:colOff>
      <xdr:row>46</xdr:row>
      <xdr:rowOff>86040</xdr:rowOff>
    </xdr:to>
    <xdr:sp>
      <xdr:nvSpPr>
        <xdr:cNvPr id="93" name="Line 87"/>
        <xdr:cNvSpPr/>
      </xdr:nvSpPr>
      <xdr:spPr>
        <a:xfrm>
          <a:off x="2824920" y="4438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0</xdr:row>
      <xdr:rowOff>85680</xdr:rowOff>
    </xdr:from>
    <xdr:to>
      <xdr:col>10</xdr:col>
      <xdr:colOff>720</xdr:colOff>
      <xdr:row>30</xdr:row>
      <xdr:rowOff>85680</xdr:rowOff>
    </xdr:to>
    <xdr:sp>
      <xdr:nvSpPr>
        <xdr:cNvPr id="94" name="Line 88"/>
        <xdr:cNvSpPr/>
      </xdr:nvSpPr>
      <xdr:spPr>
        <a:xfrm>
          <a:off x="2824920" y="2988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4</xdr:row>
      <xdr:rowOff>86040</xdr:rowOff>
    </xdr:from>
    <xdr:to>
      <xdr:col>10</xdr:col>
      <xdr:colOff>720</xdr:colOff>
      <xdr:row>34</xdr:row>
      <xdr:rowOff>86040</xdr:rowOff>
    </xdr:to>
    <xdr:sp>
      <xdr:nvSpPr>
        <xdr:cNvPr id="95" name="Line 89"/>
        <xdr:cNvSpPr/>
      </xdr:nvSpPr>
      <xdr:spPr>
        <a:xfrm>
          <a:off x="2824920" y="3351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8</xdr:row>
      <xdr:rowOff>86040</xdr:rowOff>
    </xdr:from>
    <xdr:to>
      <xdr:col>10</xdr:col>
      <xdr:colOff>720</xdr:colOff>
      <xdr:row>38</xdr:row>
      <xdr:rowOff>86040</xdr:rowOff>
    </xdr:to>
    <xdr:sp>
      <xdr:nvSpPr>
        <xdr:cNvPr id="96" name="Line 90"/>
        <xdr:cNvSpPr/>
      </xdr:nvSpPr>
      <xdr:spPr>
        <a:xfrm>
          <a:off x="2824920" y="3713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2</xdr:row>
      <xdr:rowOff>86040</xdr:rowOff>
    </xdr:from>
    <xdr:to>
      <xdr:col>10</xdr:col>
      <xdr:colOff>720</xdr:colOff>
      <xdr:row>42</xdr:row>
      <xdr:rowOff>86040</xdr:rowOff>
    </xdr:to>
    <xdr:sp>
      <xdr:nvSpPr>
        <xdr:cNvPr id="97" name="Line 91"/>
        <xdr:cNvSpPr/>
      </xdr:nvSpPr>
      <xdr:spPr>
        <a:xfrm>
          <a:off x="2824920" y="4076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6</xdr:row>
      <xdr:rowOff>86040</xdr:rowOff>
    </xdr:from>
    <xdr:to>
      <xdr:col>10</xdr:col>
      <xdr:colOff>720</xdr:colOff>
      <xdr:row>46</xdr:row>
      <xdr:rowOff>86040</xdr:rowOff>
    </xdr:to>
    <xdr:sp>
      <xdr:nvSpPr>
        <xdr:cNvPr id="98" name="Line 92"/>
        <xdr:cNvSpPr/>
      </xdr:nvSpPr>
      <xdr:spPr>
        <a:xfrm>
          <a:off x="2824920" y="4438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6</xdr:row>
      <xdr:rowOff>85680</xdr:rowOff>
    </xdr:from>
    <xdr:to>
      <xdr:col>16</xdr:col>
      <xdr:colOff>360</xdr:colOff>
      <xdr:row>26</xdr:row>
      <xdr:rowOff>85680</xdr:rowOff>
    </xdr:to>
    <xdr:sp>
      <xdr:nvSpPr>
        <xdr:cNvPr id="99" name="Line 93"/>
        <xdr:cNvSpPr/>
      </xdr:nvSpPr>
      <xdr:spPr>
        <a:xfrm>
          <a:off x="4701240" y="26258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0</xdr:row>
      <xdr:rowOff>85680</xdr:rowOff>
    </xdr:from>
    <xdr:to>
      <xdr:col>16</xdr:col>
      <xdr:colOff>360</xdr:colOff>
      <xdr:row>30</xdr:row>
      <xdr:rowOff>85680</xdr:rowOff>
    </xdr:to>
    <xdr:sp>
      <xdr:nvSpPr>
        <xdr:cNvPr id="100" name="Line 94"/>
        <xdr:cNvSpPr/>
      </xdr:nvSpPr>
      <xdr:spPr>
        <a:xfrm>
          <a:off x="4701240" y="2988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4</xdr:row>
      <xdr:rowOff>86040</xdr:rowOff>
    </xdr:from>
    <xdr:to>
      <xdr:col>16</xdr:col>
      <xdr:colOff>360</xdr:colOff>
      <xdr:row>34</xdr:row>
      <xdr:rowOff>86040</xdr:rowOff>
    </xdr:to>
    <xdr:sp>
      <xdr:nvSpPr>
        <xdr:cNvPr id="101" name="Line 95"/>
        <xdr:cNvSpPr/>
      </xdr:nvSpPr>
      <xdr:spPr>
        <a:xfrm>
          <a:off x="4701240" y="3351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8</xdr:row>
      <xdr:rowOff>86040</xdr:rowOff>
    </xdr:from>
    <xdr:to>
      <xdr:col>16</xdr:col>
      <xdr:colOff>360</xdr:colOff>
      <xdr:row>38</xdr:row>
      <xdr:rowOff>86040</xdr:rowOff>
    </xdr:to>
    <xdr:sp>
      <xdr:nvSpPr>
        <xdr:cNvPr id="102" name="Line 96"/>
        <xdr:cNvSpPr/>
      </xdr:nvSpPr>
      <xdr:spPr>
        <a:xfrm>
          <a:off x="4701240" y="3713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2</xdr:row>
      <xdr:rowOff>86040</xdr:rowOff>
    </xdr:from>
    <xdr:to>
      <xdr:col>16</xdr:col>
      <xdr:colOff>360</xdr:colOff>
      <xdr:row>42</xdr:row>
      <xdr:rowOff>86040</xdr:rowOff>
    </xdr:to>
    <xdr:sp>
      <xdr:nvSpPr>
        <xdr:cNvPr id="103" name="Line 97"/>
        <xdr:cNvSpPr/>
      </xdr:nvSpPr>
      <xdr:spPr>
        <a:xfrm>
          <a:off x="4701240" y="4076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6</xdr:row>
      <xdr:rowOff>86040</xdr:rowOff>
    </xdr:from>
    <xdr:to>
      <xdr:col>16</xdr:col>
      <xdr:colOff>360</xdr:colOff>
      <xdr:row>46</xdr:row>
      <xdr:rowOff>86040</xdr:rowOff>
    </xdr:to>
    <xdr:sp>
      <xdr:nvSpPr>
        <xdr:cNvPr id="104" name="Line 98"/>
        <xdr:cNvSpPr/>
      </xdr:nvSpPr>
      <xdr:spPr>
        <a:xfrm>
          <a:off x="4701240" y="4438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0</xdr:row>
      <xdr:rowOff>85680</xdr:rowOff>
    </xdr:from>
    <xdr:to>
      <xdr:col>16</xdr:col>
      <xdr:colOff>360</xdr:colOff>
      <xdr:row>30</xdr:row>
      <xdr:rowOff>85680</xdr:rowOff>
    </xdr:to>
    <xdr:sp>
      <xdr:nvSpPr>
        <xdr:cNvPr id="105" name="Line 99"/>
        <xdr:cNvSpPr/>
      </xdr:nvSpPr>
      <xdr:spPr>
        <a:xfrm>
          <a:off x="4701240" y="2988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4</xdr:row>
      <xdr:rowOff>86040</xdr:rowOff>
    </xdr:from>
    <xdr:to>
      <xdr:col>16</xdr:col>
      <xdr:colOff>360</xdr:colOff>
      <xdr:row>34</xdr:row>
      <xdr:rowOff>86040</xdr:rowOff>
    </xdr:to>
    <xdr:sp>
      <xdr:nvSpPr>
        <xdr:cNvPr id="106" name="Line 100"/>
        <xdr:cNvSpPr/>
      </xdr:nvSpPr>
      <xdr:spPr>
        <a:xfrm>
          <a:off x="4701240" y="3351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38</xdr:row>
      <xdr:rowOff>86040</xdr:rowOff>
    </xdr:from>
    <xdr:to>
      <xdr:col>16</xdr:col>
      <xdr:colOff>360</xdr:colOff>
      <xdr:row>38</xdr:row>
      <xdr:rowOff>86040</xdr:rowOff>
    </xdr:to>
    <xdr:sp>
      <xdr:nvSpPr>
        <xdr:cNvPr id="107" name="Line 101"/>
        <xdr:cNvSpPr/>
      </xdr:nvSpPr>
      <xdr:spPr>
        <a:xfrm>
          <a:off x="4701240" y="3713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2</xdr:row>
      <xdr:rowOff>86040</xdr:rowOff>
    </xdr:from>
    <xdr:to>
      <xdr:col>16</xdr:col>
      <xdr:colOff>360</xdr:colOff>
      <xdr:row>42</xdr:row>
      <xdr:rowOff>86040</xdr:rowOff>
    </xdr:to>
    <xdr:sp>
      <xdr:nvSpPr>
        <xdr:cNvPr id="108" name="Line 102"/>
        <xdr:cNvSpPr/>
      </xdr:nvSpPr>
      <xdr:spPr>
        <a:xfrm>
          <a:off x="4701240" y="4076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6</xdr:row>
      <xdr:rowOff>86040</xdr:rowOff>
    </xdr:from>
    <xdr:to>
      <xdr:col>16</xdr:col>
      <xdr:colOff>360</xdr:colOff>
      <xdr:row>46</xdr:row>
      <xdr:rowOff>86040</xdr:rowOff>
    </xdr:to>
    <xdr:sp>
      <xdr:nvSpPr>
        <xdr:cNvPr id="109" name="Line 103"/>
        <xdr:cNvSpPr/>
      </xdr:nvSpPr>
      <xdr:spPr>
        <a:xfrm>
          <a:off x="4701240" y="4438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26</xdr:row>
      <xdr:rowOff>85680</xdr:rowOff>
    </xdr:from>
    <xdr:to>
      <xdr:col>22</xdr:col>
      <xdr:colOff>360</xdr:colOff>
      <xdr:row>26</xdr:row>
      <xdr:rowOff>85680</xdr:rowOff>
    </xdr:to>
    <xdr:sp>
      <xdr:nvSpPr>
        <xdr:cNvPr id="110" name="Line 104"/>
        <xdr:cNvSpPr/>
      </xdr:nvSpPr>
      <xdr:spPr>
        <a:xfrm>
          <a:off x="6577920" y="26258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0</xdr:row>
      <xdr:rowOff>85680</xdr:rowOff>
    </xdr:from>
    <xdr:to>
      <xdr:col>22</xdr:col>
      <xdr:colOff>360</xdr:colOff>
      <xdr:row>30</xdr:row>
      <xdr:rowOff>85680</xdr:rowOff>
    </xdr:to>
    <xdr:sp>
      <xdr:nvSpPr>
        <xdr:cNvPr id="111" name="Line 105"/>
        <xdr:cNvSpPr/>
      </xdr:nvSpPr>
      <xdr:spPr>
        <a:xfrm>
          <a:off x="6577920" y="2988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4</xdr:row>
      <xdr:rowOff>86040</xdr:rowOff>
    </xdr:from>
    <xdr:to>
      <xdr:col>22</xdr:col>
      <xdr:colOff>360</xdr:colOff>
      <xdr:row>34</xdr:row>
      <xdr:rowOff>86040</xdr:rowOff>
    </xdr:to>
    <xdr:sp>
      <xdr:nvSpPr>
        <xdr:cNvPr id="112" name="Line 106"/>
        <xdr:cNvSpPr/>
      </xdr:nvSpPr>
      <xdr:spPr>
        <a:xfrm>
          <a:off x="6577920" y="3351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8</xdr:row>
      <xdr:rowOff>86040</xdr:rowOff>
    </xdr:from>
    <xdr:to>
      <xdr:col>22</xdr:col>
      <xdr:colOff>360</xdr:colOff>
      <xdr:row>38</xdr:row>
      <xdr:rowOff>86040</xdr:rowOff>
    </xdr:to>
    <xdr:sp>
      <xdr:nvSpPr>
        <xdr:cNvPr id="113" name="Line 107"/>
        <xdr:cNvSpPr/>
      </xdr:nvSpPr>
      <xdr:spPr>
        <a:xfrm>
          <a:off x="6577920" y="3713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2</xdr:row>
      <xdr:rowOff>86040</xdr:rowOff>
    </xdr:from>
    <xdr:to>
      <xdr:col>22</xdr:col>
      <xdr:colOff>360</xdr:colOff>
      <xdr:row>42</xdr:row>
      <xdr:rowOff>86040</xdr:rowOff>
    </xdr:to>
    <xdr:sp>
      <xdr:nvSpPr>
        <xdr:cNvPr id="114" name="Line 108"/>
        <xdr:cNvSpPr/>
      </xdr:nvSpPr>
      <xdr:spPr>
        <a:xfrm>
          <a:off x="6577920" y="4076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6</xdr:row>
      <xdr:rowOff>86040</xdr:rowOff>
    </xdr:from>
    <xdr:to>
      <xdr:col>22</xdr:col>
      <xdr:colOff>360</xdr:colOff>
      <xdr:row>46</xdr:row>
      <xdr:rowOff>86040</xdr:rowOff>
    </xdr:to>
    <xdr:sp>
      <xdr:nvSpPr>
        <xdr:cNvPr id="115" name="Line 109"/>
        <xdr:cNvSpPr/>
      </xdr:nvSpPr>
      <xdr:spPr>
        <a:xfrm>
          <a:off x="6577920" y="4438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0</xdr:row>
      <xdr:rowOff>85680</xdr:rowOff>
    </xdr:from>
    <xdr:to>
      <xdr:col>22</xdr:col>
      <xdr:colOff>360</xdr:colOff>
      <xdr:row>30</xdr:row>
      <xdr:rowOff>85680</xdr:rowOff>
    </xdr:to>
    <xdr:sp>
      <xdr:nvSpPr>
        <xdr:cNvPr id="116" name="Line 110"/>
        <xdr:cNvSpPr/>
      </xdr:nvSpPr>
      <xdr:spPr>
        <a:xfrm>
          <a:off x="6577920" y="2988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4</xdr:row>
      <xdr:rowOff>86040</xdr:rowOff>
    </xdr:from>
    <xdr:to>
      <xdr:col>22</xdr:col>
      <xdr:colOff>360</xdr:colOff>
      <xdr:row>34</xdr:row>
      <xdr:rowOff>86040</xdr:rowOff>
    </xdr:to>
    <xdr:sp>
      <xdr:nvSpPr>
        <xdr:cNvPr id="117" name="Line 111"/>
        <xdr:cNvSpPr/>
      </xdr:nvSpPr>
      <xdr:spPr>
        <a:xfrm>
          <a:off x="6577920" y="3351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38</xdr:row>
      <xdr:rowOff>86040</xdr:rowOff>
    </xdr:from>
    <xdr:to>
      <xdr:col>22</xdr:col>
      <xdr:colOff>360</xdr:colOff>
      <xdr:row>38</xdr:row>
      <xdr:rowOff>86040</xdr:rowOff>
    </xdr:to>
    <xdr:sp>
      <xdr:nvSpPr>
        <xdr:cNvPr id="118" name="Line 112"/>
        <xdr:cNvSpPr/>
      </xdr:nvSpPr>
      <xdr:spPr>
        <a:xfrm>
          <a:off x="6577920" y="3713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2</xdr:row>
      <xdr:rowOff>86040</xdr:rowOff>
    </xdr:from>
    <xdr:to>
      <xdr:col>22</xdr:col>
      <xdr:colOff>360</xdr:colOff>
      <xdr:row>42</xdr:row>
      <xdr:rowOff>86040</xdr:rowOff>
    </xdr:to>
    <xdr:sp>
      <xdr:nvSpPr>
        <xdr:cNvPr id="119" name="Line 113"/>
        <xdr:cNvSpPr/>
      </xdr:nvSpPr>
      <xdr:spPr>
        <a:xfrm>
          <a:off x="6577920" y="4076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46</xdr:row>
      <xdr:rowOff>86040</xdr:rowOff>
    </xdr:from>
    <xdr:to>
      <xdr:col>22</xdr:col>
      <xdr:colOff>360</xdr:colOff>
      <xdr:row>46</xdr:row>
      <xdr:rowOff>86040</xdr:rowOff>
    </xdr:to>
    <xdr:sp>
      <xdr:nvSpPr>
        <xdr:cNvPr id="120" name="Line 114"/>
        <xdr:cNvSpPr/>
      </xdr:nvSpPr>
      <xdr:spPr>
        <a:xfrm>
          <a:off x="6577920" y="4438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51</xdr:row>
      <xdr:rowOff>85680</xdr:rowOff>
    </xdr:from>
    <xdr:to>
      <xdr:col>4</xdr:col>
      <xdr:colOff>360</xdr:colOff>
      <xdr:row>51</xdr:row>
      <xdr:rowOff>85680</xdr:rowOff>
    </xdr:to>
    <xdr:sp>
      <xdr:nvSpPr>
        <xdr:cNvPr id="121" name="Line 247"/>
        <xdr:cNvSpPr/>
      </xdr:nvSpPr>
      <xdr:spPr>
        <a:xfrm>
          <a:off x="948600" y="49276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55</xdr:row>
      <xdr:rowOff>85680</xdr:rowOff>
    </xdr:from>
    <xdr:to>
      <xdr:col>4</xdr:col>
      <xdr:colOff>360</xdr:colOff>
      <xdr:row>55</xdr:row>
      <xdr:rowOff>85680</xdr:rowOff>
    </xdr:to>
    <xdr:sp>
      <xdr:nvSpPr>
        <xdr:cNvPr id="122" name="Line 249"/>
        <xdr:cNvSpPr/>
      </xdr:nvSpPr>
      <xdr:spPr>
        <a:xfrm>
          <a:off x="948600" y="52902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59</xdr:row>
      <xdr:rowOff>86040</xdr:rowOff>
    </xdr:from>
    <xdr:to>
      <xdr:col>4</xdr:col>
      <xdr:colOff>360</xdr:colOff>
      <xdr:row>59</xdr:row>
      <xdr:rowOff>86040</xdr:rowOff>
    </xdr:to>
    <xdr:sp>
      <xdr:nvSpPr>
        <xdr:cNvPr id="123" name="Line 251"/>
        <xdr:cNvSpPr/>
      </xdr:nvSpPr>
      <xdr:spPr>
        <a:xfrm>
          <a:off x="948600" y="5653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1</xdr:row>
      <xdr:rowOff>85680</xdr:rowOff>
    </xdr:from>
    <xdr:to>
      <xdr:col>10</xdr:col>
      <xdr:colOff>720</xdr:colOff>
      <xdr:row>51</xdr:row>
      <xdr:rowOff>85680</xdr:rowOff>
    </xdr:to>
    <xdr:sp>
      <xdr:nvSpPr>
        <xdr:cNvPr id="124" name="Line 252"/>
        <xdr:cNvSpPr/>
      </xdr:nvSpPr>
      <xdr:spPr>
        <a:xfrm>
          <a:off x="2824920" y="49276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5</xdr:row>
      <xdr:rowOff>85680</xdr:rowOff>
    </xdr:from>
    <xdr:to>
      <xdr:col>10</xdr:col>
      <xdr:colOff>720</xdr:colOff>
      <xdr:row>55</xdr:row>
      <xdr:rowOff>85680</xdr:rowOff>
    </xdr:to>
    <xdr:sp>
      <xdr:nvSpPr>
        <xdr:cNvPr id="125" name="Line 253"/>
        <xdr:cNvSpPr/>
      </xdr:nvSpPr>
      <xdr:spPr>
        <a:xfrm>
          <a:off x="2824920" y="5290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9</xdr:row>
      <xdr:rowOff>86040</xdr:rowOff>
    </xdr:from>
    <xdr:to>
      <xdr:col>10</xdr:col>
      <xdr:colOff>720</xdr:colOff>
      <xdr:row>59</xdr:row>
      <xdr:rowOff>86040</xdr:rowOff>
    </xdr:to>
    <xdr:sp>
      <xdr:nvSpPr>
        <xdr:cNvPr id="126" name="Line 254"/>
        <xdr:cNvSpPr/>
      </xdr:nvSpPr>
      <xdr:spPr>
        <a:xfrm>
          <a:off x="2824920" y="5653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1</xdr:row>
      <xdr:rowOff>85680</xdr:rowOff>
    </xdr:from>
    <xdr:to>
      <xdr:col>16</xdr:col>
      <xdr:colOff>360</xdr:colOff>
      <xdr:row>51</xdr:row>
      <xdr:rowOff>85680</xdr:rowOff>
    </xdr:to>
    <xdr:sp>
      <xdr:nvSpPr>
        <xdr:cNvPr id="127" name="Line 258"/>
        <xdr:cNvSpPr/>
      </xdr:nvSpPr>
      <xdr:spPr>
        <a:xfrm>
          <a:off x="4701240" y="49276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5</xdr:row>
      <xdr:rowOff>85680</xdr:rowOff>
    </xdr:from>
    <xdr:to>
      <xdr:col>16</xdr:col>
      <xdr:colOff>360</xdr:colOff>
      <xdr:row>55</xdr:row>
      <xdr:rowOff>85680</xdr:rowOff>
    </xdr:to>
    <xdr:sp>
      <xdr:nvSpPr>
        <xdr:cNvPr id="128" name="Line 259"/>
        <xdr:cNvSpPr/>
      </xdr:nvSpPr>
      <xdr:spPr>
        <a:xfrm>
          <a:off x="4701240" y="5290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86040</xdr:rowOff>
    </xdr:from>
    <xdr:to>
      <xdr:col>16</xdr:col>
      <xdr:colOff>360</xdr:colOff>
      <xdr:row>59</xdr:row>
      <xdr:rowOff>86040</xdr:rowOff>
    </xdr:to>
    <xdr:sp>
      <xdr:nvSpPr>
        <xdr:cNvPr id="129" name="Line 260"/>
        <xdr:cNvSpPr/>
      </xdr:nvSpPr>
      <xdr:spPr>
        <a:xfrm>
          <a:off x="4701240" y="5653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1</xdr:row>
      <xdr:rowOff>85680</xdr:rowOff>
    </xdr:from>
    <xdr:to>
      <xdr:col>22</xdr:col>
      <xdr:colOff>360</xdr:colOff>
      <xdr:row>51</xdr:row>
      <xdr:rowOff>85680</xdr:rowOff>
    </xdr:to>
    <xdr:sp>
      <xdr:nvSpPr>
        <xdr:cNvPr id="130" name="Line 264"/>
        <xdr:cNvSpPr/>
      </xdr:nvSpPr>
      <xdr:spPr>
        <a:xfrm>
          <a:off x="6577920" y="49276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85680</xdr:rowOff>
    </xdr:from>
    <xdr:to>
      <xdr:col>22</xdr:col>
      <xdr:colOff>360</xdr:colOff>
      <xdr:row>55</xdr:row>
      <xdr:rowOff>85680</xdr:rowOff>
    </xdr:to>
    <xdr:sp>
      <xdr:nvSpPr>
        <xdr:cNvPr id="131" name="Line 265"/>
        <xdr:cNvSpPr/>
      </xdr:nvSpPr>
      <xdr:spPr>
        <a:xfrm>
          <a:off x="6577920" y="52902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9</xdr:row>
      <xdr:rowOff>86040</xdr:rowOff>
    </xdr:from>
    <xdr:to>
      <xdr:col>22</xdr:col>
      <xdr:colOff>360</xdr:colOff>
      <xdr:row>59</xdr:row>
      <xdr:rowOff>86040</xdr:rowOff>
    </xdr:to>
    <xdr:sp>
      <xdr:nvSpPr>
        <xdr:cNvPr id="132" name="Line 266"/>
        <xdr:cNvSpPr/>
      </xdr:nvSpPr>
      <xdr:spPr>
        <a:xfrm>
          <a:off x="6577920" y="5653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63</xdr:row>
      <xdr:rowOff>86040</xdr:rowOff>
    </xdr:from>
    <xdr:to>
      <xdr:col>4</xdr:col>
      <xdr:colOff>360</xdr:colOff>
      <xdr:row>63</xdr:row>
      <xdr:rowOff>86040</xdr:rowOff>
    </xdr:to>
    <xdr:sp>
      <xdr:nvSpPr>
        <xdr:cNvPr id="133" name="Line 268"/>
        <xdr:cNvSpPr/>
      </xdr:nvSpPr>
      <xdr:spPr>
        <a:xfrm>
          <a:off x="948600" y="6015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67</xdr:row>
      <xdr:rowOff>86040</xdr:rowOff>
    </xdr:from>
    <xdr:to>
      <xdr:col>4</xdr:col>
      <xdr:colOff>360</xdr:colOff>
      <xdr:row>67</xdr:row>
      <xdr:rowOff>86040</xdr:rowOff>
    </xdr:to>
    <xdr:sp>
      <xdr:nvSpPr>
        <xdr:cNvPr id="134" name="Line 270"/>
        <xdr:cNvSpPr/>
      </xdr:nvSpPr>
      <xdr:spPr>
        <a:xfrm>
          <a:off x="948600" y="63781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1</xdr:row>
      <xdr:rowOff>85680</xdr:rowOff>
    </xdr:from>
    <xdr:to>
      <xdr:col>4</xdr:col>
      <xdr:colOff>360</xdr:colOff>
      <xdr:row>71</xdr:row>
      <xdr:rowOff>85680</xdr:rowOff>
    </xdr:to>
    <xdr:sp>
      <xdr:nvSpPr>
        <xdr:cNvPr id="135" name="Line 271"/>
        <xdr:cNvSpPr/>
      </xdr:nvSpPr>
      <xdr:spPr>
        <a:xfrm>
          <a:off x="948600" y="6740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3</xdr:row>
      <xdr:rowOff>86040</xdr:rowOff>
    </xdr:from>
    <xdr:to>
      <xdr:col>10</xdr:col>
      <xdr:colOff>720</xdr:colOff>
      <xdr:row>63</xdr:row>
      <xdr:rowOff>86040</xdr:rowOff>
    </xdr:to>
    <xdr:sp>
      <xdr:nvSpPr>
        <xdr:cNvPr id="136" name="Line 272"/>
        <xdr:cNvSpPr/>
      </xdr:nvSpPr>
      <xdr:spPr>
        <a:xfrm>
          <a:off x="2824920" y="6015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7</xdr:row>
      <xdr:rowOff>86040</xdr:rowOff>
    </xdr:from>
    <xdr:to>
      <xdr:col>10</xdr:col>
      <xdr:colOff>720</xdr:colOff>
      <xdr:row>67</xdr:row>
      <xdr:rowOff>86040</xdr:rowOff>
    </xdr:to>
    <xdr:sp>
      <xdr:nvSpPr>
        <xdr:cNvPr id="137" name="Line 273"/>
        <xdr:cNvSpPr/>
      </xdr:nvSpPr>
      <xdr:spPr>
        <a:xfrm>
          <a:off x="2824920" y="63781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1</xdr:row>
      <xdr:rowOff>85680</xdr:rowOff>
    </xdr:from>
    <xdr:to>
      <xdr:col>10</xdr:col>
      <xdr:colOff>720</xdr:colOff>
      <xdr:row>71</xdr:row>
      <xdr:rowOff>85680</xdr:rowOff>
    </xdr:to>
    <xdr:sp>
      <xdr:nvSpPr>
        <xdr:cNvPr id="138" name="Line 274"/>
        <xdr:cNvSpPr/>
      </xdr:nvSpPr>
      <xdr:spPr>
        <a:xfrm>
          <a:off x="2824920" y="6740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63</xdr:row>
      <xdr:rowOff>86040</xdr:rowOff>
    </xdr:from>
    <xdr:to>
      <xdr:col>16</xdr:col>
      <xdr:colOff>360</xdr:colOff>
      <xdr:row>63</xdr:row>
      <xdr:rowOff>86040</xdr:rowOff>
    </xdr:to>
    <xdr:sp>
      <xdr:nvSpPr>
        <xdr:cNvPr id="139" name="Line 277"/>
        <xdr:cNvSpPr/>
      </xdr:nvSpPr>
      <xdr:spPr>
        <a:xfrm>
          <a:off x="4701240" y="6015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67</xdr:row>
      <xdr:rowOff>86040</xdr:rowOff>
    </xdr:from>
    <xdr:to>
      <xdr:col>16</xdr:col>
      <xdr:colOff>360</xdr:colOff>
      <xdr:row>67</xdr:row>
      <xdr:rowOff>86040</xdr:rowOff>
    </xdr:to>
    <xdr:sp>
      <xdr:nvSpPr>
        <xdr:cNvPr id="140" name="Line 278"/>
        <xdr:cNvSpPr/>
      </xdr:nvSpPr>
      <xdr:spPr>
        <a:xfrm>
          <a:off x="4701240" y="63781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71</xdr:row>
      <xdr:rowOff>85680</xdr:rowOff>
    </xdr:from>
    <xdr:to>
      <xdr:col>16</xdr:col>
      <xdr:colOff>360</xdr:colOff>
      <xdr:row>71</xdr:row>
      <xdr:rowOff>85680</xdr:rowOff>
    </xdr:to>
    <xdr:sp>
      <xdr:nvSpPr>
        <xdr:cNvPr id="141" name="Line 279"/>
        <xdr:cNvSpPr/>
      </xdr:nvSpPr>
      <xdr:spPr>
        <a:xfrm>
          <a:off x="4701240" y="6740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63</xdr:row>
      <xdr:rowOff>86040</xdr:rowOff>
    </xdr:from>
    <xdr:to>
      <xdr:col>22</xdr:col>
      <xdr:colOff>360</xdr:colOff>
      <xdr:row>63</xdr:row>
      <xdr:rowOff>86040</xdr:rowOff>
    </xdr:to>
    <xdr:sp>
      <xdr:nvSpPr>
        <xdr:cNvPr id="142" name="Line 282"/>
        <xdr:cNvSpPr/>
      </xdr:nvSpPr>
      <xdr:spPr>
        <a:xfrm>
          <a:off x="6577920" y="6015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67</xdr:row>
      <xdr:rowOff>86040</xdr:rowOff>
    </xdr:from>
    <xdr:to>
      <xdr:col>22</xdr:col>
      <xdr:colOff>360</xdr:colOff>
      <xdr:row>67</xdr:row>
      <xdr:rowOff>86040</xdr:rowOff>
    </xdr:to>
    <xdr:sp>
      <xdr:nvSpPr>
        <xdr:cNvPr id="143" name="Line 283"/>
        <xdr:cNvSpPr/>
      </xdr:nvSpPr>
      <xdr:spPr>
        <a:xfrm>
          <a:off x="6577920" y="63781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71</xdr:row>
      <xdr:rowOff>85680</xdr:rowOff>
    </xdr:from>
    <xdr:to>
      <xdr:col>22</xdr:col>
      <xdr:colOff>360</xdr:colOff>
      <xdr:row>71</xdr:row>
      <xdr:rowOff>85680</xdr:rowOff>
    </xdr:to>
    <xdr:sp>
      <xdr:nvSpPr>
        <xdr:cNvPr id="144" name="Line 284"/>
        <xdr:cNvSpPr/>
      </xdr:nvSpPr>
      <xdr:spPr>
        <a:xfrm>
          <a:off x="6577920" y="6740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6</xdr:row>
      <xdr:rowOff>85680</xdr:rowOff>
    </xdr:from>
    <xdr:to>
      <xdr:col>4</xdr:col>
      <xdr:colOff>360</xdr:colOff>
      <xdr:row>76</xdr:row>
      <xdr:rowOff>85680</xdr:rowOff>
    </xdr:to>
    <xdr:sp>
      <xdr:nvSpPr>
        <xdr:cNvPr id="145" name="Line 286"/>
        <xdr:cNvSpPr/>
      </xdr:nvSpPr>
      <xdr:spPr>
        <a:xfrm>
          <a:off x="948600" y="7229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0</xdr:row>
      <xdr:rowOff>85680</xdr:rowOff>
    </xdr:from>
    <xdr:to>
      <xdr:col>4</xdr:col>
      <xdr:colOff>360</xdr:colOff>
      <xdr:row>80</xdr:row>
      <xdr:rowOff>85680</xdr:rowOff>
    </xdr:to>
    <xdr:sp>
      <xdr:nvSpPr>
        <xdr:cNvPr id="146" name="Line 288"/>
        <xdr:cNvSpPr/>
      </xdr:nvSpPr>
      <xdr:spPr>
        <a:xfrm>
          <a:off x="948600" y="75844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4</xdr:row>
      <xdr:rowOff>86040</xdr:rowOff>
    </xdr:from>
    <xdr:to>
      <xdr:col>4</xdr:col>
      <xdr:colOff>360</xdr:colOff>
      <xdr:row>84</xdr:row>
      <xdr:rowOff>86040</xdr:rowOff>
    </xdr:to>
    <xdr:sp>
      <xdr:nvSpPr>
        <xdr:cNvPr id="147" name="Line 289"/>
        <xdr:cNvSpPr/>
      </xdr:nvSpPr>
      <xdr:spPr>
        <a:xfrm>
          <a:off x="948600" y="7947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6</xdr:row>
      <xdr:rowOff>85680</xdr:rowOff>
    </xdr:from>
    <xdr:to>
      <xdr:col>10</xdr:col>
      <xdr:colOff>720</xdr:colOff>
      <xdr:row>76</xdr:row>
      <xdr:rowOff>85680</xdr:rowOff>
    </xdr:to>
    <xdr:sp>
      <xdr:nvSpPr>
        <xdr:cNvPr id="148" name="Line 290"/>
        <xdr:cNvSpPr/>
      </xdr:nvSpPr>
      <xdr:spPr>
        <a:xfrm>
          <a:off x="2824920" y="7229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0</xdr:row>
      <xdr:rowOff>85680</xdr:rowOff>
    </xdr:from>
    <xdr:to>
      <xdr:col>10</xdr:col>
      <xdr:colOff>720</xdr:colOff>
      <xdr:row>80</xdr:row>
      <xdr:rowOff>85680</xdr:rowOff>
    </xdr:to>
    <xdr:sp>
      <xdr:nvSpPr>
        <xdr:cNvPr id="149" name="Line 291"/>
        <xdr:cNvSpPr/>
      </xdr:nvSpPr>
      <xdr:spPr>
        <a:xfrm>
          <a:off x="282492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4</xdr:row>
      <xdr:rowOff>86040</xdr:rowOff>
    </xdr:from>
    <xdr:to>
      <xdr:col>10</xdr:col>
      <xdr:colOff>720</xdr:colOff>
      <xdr:row>84</xdr:row>
      <xdr:rowOff>86040</xdr:rowOff>
    </xdr:to>
    <xdr:sp>
      <xdr:nvSpPr>
        <xdr:cNvPr id="150" name="Line 292"/>
        <xdr:cNvSpPr/>
      </xdr:nvSpPr>
      <xdr:spPr>
        <a:xfrm>
          <a:off x="282492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76</xdr:row>
      <xdr:rowOff>85680</xdr:rowOff>
    </xdr:from>
    <xdr:to>
      <xdr:col>16</xdr:col>
      <xdr:colOff>360</xdr:colOff>
      <xdr:row>76</xdr:row>
      <xdr:rowOff>85680</xdr:rowOff>
    </xdr:to>
    <xdr:sp>
      <xdr:nvSpPr>
        <xdr:cNvPr id="151" name="Line 295"/>
        <xdr:cNvSpPr/>
      </xdr:nvSpPr>
      <xdr:spPr>
        <a:xfrm>
          <a:off x="4701240" y="7229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0</xdr:row>
      <xdr:rowOff>85680</xdr:rowOff>
    </xdr:from>
    <xdr:to>
      <xdr:col>16</xdr:col>
      <xdr:colOff>360</xdr:colOff>
      <xdr:row>80</xdr:row>
      <xdr:rowOff>85680</xdr:rowOff>
    </xdr:to>
    <xdr:sp>
      <xdr:nvSpPr>
        <xdr:cNvPr id="152" name="Line 296"/>
        <xdr:cNvSpPr/>
      </xdr:nvSpPr>
      <xdr:spPr>
        <a:xfrm>
          <a:off x="470124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4</xdr:row>
      <xdr:rowOff>86040</xdr:rowOff>
    </xdr:from>
    <xdr:to>
      <xdr:col>16</xdr:col>
      <xdr:colOff>360</xdr:colOff>
      <xdr:row>84</xdr:row>
      <xdr:rowOff>86040</xdr:rowOff>
    </xdr:to>
    <xdr:sp>
      <xdr:nvSpPr>
        <xdr:cNvPr id="153" name="Line 297"/>
        <xdr:cNvSpPr/>
      </xdr:nvSpPr>
      <xdr:spPr>
        <a:xfrm>
          <a:off x="470124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76</xdr:row>
      <xdr:rowOff>85680</xdr:rowOff>
    </xdr:from>
    <xdr:to>
      <xdr:col>22</xdr:col>
      <xdr:colOff>360</xdr:colOff>
      <xdr:row>76</xdr:row>
      <xdr:rowOff>85680</xdr:rowOff>
    </xdr:to>
    <xdr:sp>
      <xdr:nvSpPr>
        <xdr:cNvPr id="154" name="Line 300"/>
        <xdr:cNvSpPr/>
      </xdr:nvSpPr>
      <xdr:spPr>
        <a:xfrm>
          <a:off x="6577920" y="7229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0</xdr:row>
      <xdr:rowOff>85680</xdr:rowOff>
    </xdr:from>
    <xdr:to>
      <xdr:col>22</xdr:col>
      <xdr:colOff>360</xdr:colOff>
      <xdr:row>80</xdr:row>
      <xdr:rowOff>85680</xdr:rowOff>
    </xdr:to>
    <xdr:sp>
      <xdr:nvSpPr>
        <xdr:cNvPr id="155" name="Line 301"/>
        <xdr:cNvSpPr/>
      </xdr:nvSpPr>
      <xdr:spPr>
        <a:xfrm>
          <a:off x="6577920" y="75844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4</xdr:row>
      <xdr:rowOff>86040</xdr:rowOff>
    </xdr:from>
    <xdr:to>
      <xdr:col>22</xdr:col>
      <xdr:colOff>360</xdr:colOff>
      <xdr:row>84</xdr:row>
      <xdr:rowOff>86040</xdr:rowOff>
    </xdr:to>
    <xdr:sp>
      <xdr:nvSpPr>
        <xdr:cNvPr id="156" name="Line 302"/>
        <xdr:cNvSpPr/>
      </xdr:nvSpPr>
      <xdr:spPr>
        <a:xfrm>
          <a:off x="6577920" y="7947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8</xdr:row>
      <xdr:rowOff>86040</xdr:rowOff>
    </xdr:from>
    <xdr:to>
      <xdr:col>4</xdr:col>
      <xdr:colOff>360</xdr:colOff>
      <xdr:row>88</xdr:row>
      <xdr:rowOff>86040</xdr:rowOff>
    </xdr:to>
    <xdr:sp>
      <xdr:nvSpPr>
        <xdr:cNvPr id="157" name="Line 304"/>
        <xdr:cNvSpPr/>
      </xdr:nvSpPr>
      <xdr:spPr>
        <a:xfrm>
          <a:off x="948600" y="8309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2</xdr:row>
      <xdr:rowOff>86040</xdr:rowOff>
    </xdr:from>
    <xdr:to>
      <xdr:col>4</xdr:col>
      <xdr:colOff>360</xdr:colOff>
      <xdr:row>92</xdr:row>
      <xdr:rowOff>86040</xdr:rowOff>
    </xdr:to>
    <xdr:sp>
      <xdr:nvSpPr>
        <xdr:cNvPr id="158" name="Line 306"/>
        <xdr:cNvSpPr/>
      </xdr:nvSpPr>
      <xdr:spPr>
        <a:xfrm>
          <a:off x="948600" y="8672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6</xdr:row>
      <xdr:rowOff>86040</xdr:rowOff>
    </xdr:from>
    <xdr:to>
      <xdr:col>4</xdr:col>
      <xdr:colOff>360</xdr:colOff>
      <xdr:row>96</xdr:row>
      <xdr:rowOff>86040</xdr:rowOff>
    </xdr:to>
    <xdr:sp>
      <xdr:nvSpPr>
        <xdr:cNvPr id="159" name="Line 307"/>
        <xdr:cNvSpPr/>
      </xdr:nvSpPr>
      <xdr:spPr>
        <a:xfrm>
          <a:off x="948600" y="90349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8</xdr:row>
      <xdr:rowOff>86040</xdr:rowOff>
    </xdr:from>
    <xdr:to>
      <xdr:col>10</xdr:col>
      <xdr:colOff>720</xdr:colOff>
      <xdr:row>88</xdr:row>
      <xdr:rowOff>86040</xdr:rowOff>
    </xdr:to>
    <xdr:sp>
      <xdr:nvSpPr>
        <xdr:cNvPr id="160" name="Line 308"/>
        <xdr:cNvSpPr/>
      </xdr:nvSpPr>
      <xdr:spPr>
        <a:xfrm>
          <a:off x="282492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92</xdr:row>
      <xdr:rowOff>86040</xdr:rowOff>
    </xdr:from>
    <xdr:to>
      <xdr:col>10</xdr:col>
      <xdr:colOff>720</xdr:colOff>
      <xdr:row>92</xdr:row>
      <xdr:rowOff>86040</xdr:rowOff>
    </xdr:to>
    <xdr:sp>
      <xdr:nvSpPr>
        <xdr:cNvPr id="161" name="Line 309"/>
        <xdr:cNvSpPr/>
      </xdr:nvSpPr>
      <xdr:spPr>
        <a:xfrm>
          <a:off x="282492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96</xdr:row>
      <xdr:rowOff>86040</xdr:rowOff>
    </xdr:from>
    <xdr:to>
      <xdr:col>10</xdr:col>
      <xdr:colOff>720</xdr:colOff>
      <xdr:row>96</xdr:row>
      <xdr:rowOff>86040</xdr:rowOff>
    </xdr:to>
    <xdr:sp>
      <xdr:nvSpPr>
        <xdr:cNvPr id="162" name="Line 310"/>
        <xdr:cNvSpPr/>
      </xdr:nvSpPr>
      <xdr:spPr>
        <a:xfrm>
          <a:off x="282492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8</xdr:row>
      <xdr:rowOff>86040</xdr:rowOff>
    </xdr:from>
    <xdr:to>
      <xdr:col>16</xdr:col>
      <xdr:colOff>360</xdr:colOff>
      <xdr:row>88</xdr:row>
      <xdr:rowOff>86040</xdr:rowOff>
    </xdr:to>
    <xdr:sp>
      <xdr:nvSpPr>
        <xdr:cNvPr id="163" name="Line 313"/>
        <xdr:cNvSpPr/>
      </xdr:nvSpPr>
      <xdr:spPr>
        <a:xfrm>
          <a:off x="470124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2</xdr:row>
      <xdr:rowOff>86040</xdr:rowOff>
    </xdr:from>
    <xdr:to>
      <xdr:col>16</xdr:col>
      <xdr:colOff>360</xdr:colOff>
      <xdr:row>92</xdr:row>
      <xdr:rowOff>86040</xdr:rowOff>
    </xdr:to>
    <xdr:sp>
      <xdr:nvSpPr>
        <xdr:cNvPr id="164" name="Line 314"/>
        <xdr:cNvSpPr/>
      </xdr:nvSpPr>
      <xdr:spPr>
        <a:xfrm>
          <a:off x="470124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6</xdr:row>
      <xdr:rowOff>86040</xdr:rowOff>
    </xdr:from>
    <xdr:to>
      <xdr:col>16</xdr:col>
      <xdr:colOff>360</xdr:colOff>
      <xdr:row>96</xdr:row>
      <xdr:rowOff>86040</xdr:rowOff>
    </xdr:to>
    <xdr:sp>
      <xdr:nvSpPr>
        <xdr:cNvPr id="165" name="Line 315"/>
        <xdr:cNvSpPr/>
      </xdr:nvSpPr>
      <xdr:spPr>
        <a:xfrm>
          <a:off x="470124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8</xdr:row>
      <xdr:rowOff>86040</xdr:rowOff>
    </xdr:from>
    <xdr:to>
      <xdr:col>22</xdr:col>
      <xdr:colOff>360</xdr:colOff>
      <xdr:row>88</xdr:row>
      <xdr:rowOff>86040</xdr:rowOff>
    </xdr:to>
    <xdr:sp>
      <xdr:nvSpPr>
        <xdr:cNvPr id="166" name="Line 318"/>
        <xdr:cNvSpPr/>
      </xdr:nvSpPr>
      <xdr:spPr>
        <a:xfrm>
          <a:off x="6577920" y="8309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92</xdr:row>
      <xdr:rowOff>86040</xdr:rowOff>
    </xdr:from>
    <xdr:to>
      <xdr:col>22</xdr:col>
      <xdr:colOff>360</xdr:colOff>
      <xdr:row>92</xdr:row>
      <xdr:rowOff>86040</xdr:rowOff>
    </xdr:to>
    <xdr:sp>
      <xdr:nvSpPr>
        <xdr:cNvPr id="167" name="Line 319"/>
        <xdr:cNvSpPr/>
      </xdr:nvSpPr>
      <xdr:spPr>
        <a:xfrm>
          <a:off x="6577920" y="8672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96</xdr:row>
      <xdr:rowOff>86040</xdr:rowOff>
    </xdr:from>
    <xdr:to>
      <xdr:col>22</xdr:col>
      <xdr:colOff>360</xdr:colOff>
      <xdr:row>96</xdr:row>
      <xdr:rowOff>86040</xdr:rowOff>
    </xdr:to>
    <xdr:sp>
      <xdr:nvSpPr>
        <xdr:cNvPr id="168" name="Line 320"/>
        <xdr:cNvSpPr/>
      </xdr:nvSpPr>
      <xdr:spPr>
        <a:xfrm>
          <a:off x="6577920" y="90349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0</xdr:row>
      <xdr:rowOff>85680</xdr:rowOff>
    </xdr:from>
    <xdr:to>
      <xdr:col>4</xdr:col>
      <xdr:colOff>360</xdr:colOff>
      <xdr:row>80</xdr:row>
      <xdr:rowOff>85680</xdr:rowOff>
    </xdr:to>
    <xdr:sp>
      <xdr:nvSpPr>
        <xdr:cNvPr id="169" name="Line 321"/>
        <xdr:cNvSpPr/>
      </xdr:nvSpPr>
      <xdr:spPr>
        <a:xfrm>
          <a:off x="948600" y="75844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4</xdr:row>
      <xdr:rowOff>86040</xdr:rowOff>
    </xdr:from>
    <xdr:to>
      <xdr:col>4</xdr:col>
      <xdr:colOff>360</xdr:colOff>
      <xdr:row>84</xdr:row>
      <xdr:rowOff>86040</xdr:rowOff>
    </xdr:to>
    <xdr:sp>
      <xdr:nvSpPr>
        <xdr:cNvPr id="170" name="Line 322"/>
        <xdr:cNvSpPr/>
      </xdr:nvSpPr>
      <xdr:spPr>
        <a:xfrm>
          <a:off x="948600" y="7947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8</xdr:row>
      <xdr:rowOff>86040</xdr:rowOff>
    </xdr:from>
    <xdr:to>
      <xdr:col>4</xdr:col>
      <xdr:colOff>360</xdr:colOff>
      <xdr:row>88</xdr:row>
      <xdr:rowOff>86040</xdr:rowOff>
    </xdr:to>
    <xdr:sp>
      <xdr:nvSpPr>
        <xdr:cNvPr id="171" name="Line 323"/>
        <xdr:cNvSpPr/>
      </xdr:nvSpPr>
      <xdr:spPr>
        <a:xfrm>
          <a:off x="948600" y="8309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2</xdr:row>
      <xdr:rowOff>86040</xdr:rowOff>
    </xdr:from>
    <xdr:to>
      <xdr:col>4</xdr:col>
      <xdr:colOff>360</xdr:colOff>
      <xdr:row>92</xdr:row>
      <xdr:rowOff>86040</xdr:rowOff>
    </xdr:to>
    <xdr:sp>
      <xdr:nvSpPr>
        <xdr:cNvPr id="172" name="Line 324"/>
        <xdr:cNvSpPr/>
      </xdr:nvSpPr>
      <xdr:spPr>
        <a:xfrm>
          <a:off x="948600" y="8672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6</xdr:row>
      <xdr:rowOff>86040</xdr:rowOff>
    </xdr:from>
    <xdr:to>
      <xdr:col>4</xdr:col>
      <xdr:colOff>360</xdr:colOff>
      <xdr:row>96</xdr:row>
      <xdr:rowOff>86040</xdr:rowOff>
    </xdr:to>
    <xdr:sp>
      <xdr:nvSpPr>
        <xdr:cNvPr id="173" name="Line 325"/>
        <xdr:cNvSpPr/>
      </xdr:nvSpPr>
      <xdr:spPr>
        <a:xfrm>
          <a:off x="948600" y="90349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6</xdr:row>
      <xdr:rowOff>85680</xdr:rowOff>
    </xdr:from>
    <xdr:to>
      <xdr:col>10</xdr:col>
      <xdr:colOff>720</xdr:colOff>
      <xdr:row>76</xdr:row>
      <xdr:rowOff>85680</xdr:rowOff>
    </xdr:to>
    <xdr:sp>
      <xdr:nvSpPr>
        <xdr:cNvPr id="174" name="Line 326"/>
        <xdr:cNvSpPr/>
      </xdr:nvSpPr>
      <xdr:spPr>
        <a:xfrm>
          <a:off x="2824920" y="7229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0</xdr:row>
      <xdr:rowOff>85680</xdr:rowOff>
    </xdr:from>
    <xdr:to>
      <xdr:col>10</xdr:col>
      <xdr:colOff>720</xdr:colOff>
      <xdr:row>80</xdr:row>
      <xdr:rowOff>85680</xdr:rowOff>
    </xdr:to>
    <xdr:sp>
      <xdr:nvSpPr>
        <xdr:cNvPr id="175" name="Line 327"/>
        <xdr:cNvSpPr/>
      </xdr:nvSpPr>
      <xdr:spPr>
        <a:xfrm>
          <a:off x="282492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4</xdr:row>
      <xdr:rowOff>86040</xdr:rowOff>
    </xdr:from>
    <xdr:to>
      <xdr:col>10</xdr:col>
      <xdr:colOff>720</xdr:colOff>
      <xdr:row>84</xdr:row>
      <xdr:rowOff>86040</xdr:rowOff>
    </xdr:to>
    <xdr:sp>
      <xdr:nvSpPr>
        <xdr:cNvPr id="176" name="Line 328"/>
        <xdr:cNvSpPr/>
      </xdr:nvSpPr>
      <xdr:spPr>
        <a:xfrm>
          <a:off x="282492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8</xdr:row>
      <xdr:rowOff>86040</xdr:rowOff>
    </xdr:from>
    <xdr:to>
      <xdr:col>10</xdr:col>
      <xdr:colOff>720</xdr:colOff>
      <xdr:row>88</xdr:row>
      <xdr:rowOff>86040</xdr:rowOff>
    </xdr:to>
    <xdr:sp>
      <xdr:nvSpPr>
        <xdr:cNvPr id="177" name="Line 329"/>
        <xdr:cNvSpPr/>
      </xdr:nvSpPr>
      <xdr:spPr>
        <a:xfrm>
          <a:off x="282492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92</xdr:row>
      <xdr:rowOff>86040</xdr:rowOff>
    </xdr:from>
    <xdr:to>
      <xdr:col>10</xdr:col>
      <xdr:colOff>720</xdr:colOff>
      <xdr:row>92</xdr:row>
      <xdr:rowOff>86040</xdr:rowOff>
    </xdr:to>
    <xdr:sp>
      <xdr:nvSpPr>
        <xdr:cNvPr id="178" name="Line 330"/>
        <xdr:cNvSpPr/>
      </xdr:nvSpPr>
      <xdr:spPr>
        <a:xfrm>
          <a:off x="282492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96</xdr:row>
      <xdr:rowOff>86040</xdr:rowOff>
    </xdr:from>
    <xdr:to>
      <xdr:col>10</xdr:col>
      <xdr:colOff>720</xdr:colOff>
      <xdr:row>96</xdr:row>
      <xdr:rowOff>86040</xdr:rowOff>
    </xdr:to>
    <xdr:sp>
      <xdr:nvSpPr>
        <xdr:cNvPr id="179" name="Line 331"/>
        <xdr:cNvSpPr/>
      </xdr:nvSpPr>
      <xdr:spPr>
        <a:xfrm>
          <a:off x="282492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0</xdr:row>
      <xdr:rowOff>85680</xdr:rowOff>
    </xdr:from>
    <xdr:to>
      <xdr:col>10</xdr:col>
      <xdr:colOff>720</xdr:colOff>
      <xdr:row>80</xdr:row>
      <xdr:rowOff>85680</xdr:rowOff>
    </xdr:to>
    <xdr:sp>
      <xdr:nvSpPr>
        <xdr:cNvPr id="180" name="Line 332"/>
        <xdr:cNvSpPr/>
      </xdr:nvSpPr>
      <xdr:spPr>
        <a:xfrm>
          <a:off x="282492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4</xdr:row>
      <xdr:rowOff>86040</xdr:rowOff>
    </xdr:from>
    <xdr:to>
      <xdr:col>10</xdr:col>
      <xdr:colOff>720</xdr:colOff>
      <xdr:row>84</xdr:row>
      <xdr:rowOff>86040</xdr:rowOff>
    </xdr:to>
    <xdr:sp>
      <xdr:nvSpPr>
        <xdr:cNvPr id="181" name="Line 333"/>
        <xdr:cNvSpPr/>
      </xdr:nvSpPr>
      <xdr:spPr>
        <a:xfrm>
          <a:off x="282492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8</xdr:row>
      <xdr:rowOff>86040</xdr:rowOff>
    </xdr:from>
    <xdr:to>
      <xdr:col>10</xdr:col>
      <xdr:colOff>720</xdr:colOff>
      <xdr:row>88</xdr:row>
      <xdr:rowOff>86040</xdr:rowOff>
    </xdr:to>
    <xdr:sp>
      <xdr:nvSpPr>
        <xdr:cNvPr id="182" name="Line 334"/>
        <xdr:cNvSpPr/>
      </xdr:nvSpPr>
      <xdr:spPr>
        <a:xfrm>
          <a:off x="282492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92</xdr:row>
      <xdr:rowOff>86040</xdr:rowOff>
    </xdr:from>
    <xdr:to>
      <xdr:col>10</xdr:col>
      <xdr:colOff>720</xdr:colOff>
      <xdr:row>92</xdr:row>
      <xdr:rowOff>86040</xdr:rowOff>
    </xdr:to>
    <xdr:sp>
      <xdr:nvSpPr>
        <xdr:cNvPr id="183" name="Line 335"/>
        <xdr:cNvSpPr/>
      </xdr:nvSpPr>
      <xdr:spPr>
        <a:xfrm>
          <a:off x="282492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96</xdr:row>
      <xdr:rowOff>86040</xdr:rowOff>
    </xdr:from>
    <xdr:to>
      <xdr:col>10</xdr:col>
      <xdr:colOff>720</xdr:colOff>
      <xdr:row>96</xdr:row>
      <xdr:rowOff>86040</xdr:rowOff>
    </xdr:to>
    <xdr:sp>
      <xdr:nvSpPr>
        <xdr:cNvPr id="184" name="Line 336"/>
        <xdr:cNvSpPr/>
      </xdr:nvSpPr>
      <xdr:spPr>
        <a:xfrm>
          <a:off x="282492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76</xdr:row>
      <xdr:rowOff>85680</xdr:rowOff>
    </xdr:from>
    <xdr:to>
      <xdr:col>16</xdr:col>
      <xdr:colOff>360</xdr:colOff>
      <xdr:row>76</xdr:row>
      <xdr:rowOff>85680</xdr:rowOff>
    </xdr:to>
    <xdr:sp>
      <xdr:nvSpPr>
        <xdr:cNvPr id="185" name="Line 337"/>
        <xdr:cNvSpPr/>
      </xdr:nvSpPr>
      <xdr:spPr>
        <a:xfrm>
          <a:off x="4701240" y="7229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0</xdr:row>
      <xdr:rowOff>85680</xdr:rowOff>
    </xdr:from>
    <xdr:to>
      <xdr:col>16</xdr:col>
      <xdr:colOff>360</xdr:colOff>
      <xdr:row>80</xdr:row>
      <xdr:rowOff>85680</xdr:rowOff>
    </xdr:to>
    <xdr:sp>
      <xdr:nvSpPr>
        <xdr:cNvPr id="186" name="Line 338"/>
        <xdr:cNvSpPr/>
      </xdr:nvSpPr>
      <xdr:spPr>
        <a:xfrm>
          <a:off x="470124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4</xdr:row>
      <xdr:rowOff>86040</xdr:rowOff>
    </xdr:from>
    <xdr:to>
      <xdr:col>16</xdr:col>
      <xdr:colOff>360</xdr:colOff>
      <xdr:row>84</xdr:row>
      <xdr:rowOff>86040</xdr:rowOff>
    </xdr:to>
    <xdr:sp>
      <xdr:nvSpPr>
        <xdr:cNvPr id="187" name="Line 339"/>
        <xdr:cNvSpPr/>
      </xdr:nvSpPr>
      <xdr:spPr>
        <a:xfrm>
          <a:off x="470124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8</xdr:row>
      <xdr:rowOff>86040</xdr:rowOff>
    </xdr:from>
    <xdr:to>
      <xdr:col>16</xdr:col>
      <xdr:colOff>360</xdr:colOff>
      <xdr:row>88</xdr:row>
      <xdr:rowOff>86040</xdr:rowOff>
    </xdr:to>
    <xdr:sp>
      <xdr:nvSpPr>
        <xdr:cNvPr id="188" name="Line 340"/>
        <xdr:cNvSpPr/>
      </xdr:nvSpPr>
      <xdr:spPr>
        <a:xfrm>
          <a:off x="470124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2</xdr:row>
      <xdr:rowOff>86040</xdr:rowOff>
    </xdr:from>
    <xdr:to>
      <xdr:col>16</xdr:col>
      <xdr:colOff>360</xdr:colOff>
      <xdr:row>92</xdr:row>
      <xdr:rowOff>86040</xdr:rowOff>
    </xdr:to>
    <xdr:sp>
      <xdr:nvSpPr>
        <xdr:cNvPr id="189" name="Line 341"/>
        <xdr:cNvSpPr/>
      </xdr:nvSpPr>
      <xdr:spPr>
        <a:xfrm>
          <a:off x="470124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6</xdr:row>
      <xdr:rowOff>86040</xdr:rowOff>
    </xdr:from>
    <xdr:to>
      <xdr:col>16</xdr:col>
      <xdr:colOff>360</xdr:colOff>
      <xdr:row>96</xdr:row>
      <xdr:rowOff>86040</xdr:rowOff>
    </xdr:to>
    <xdr:sp>
      <xdr:nvSpPr>
        <xdr:cNvPr id="190" name="Line 342"/>
        <xdr:cNvSpPr/>
      </xdr:nvSpPr>
      <xdr:spPr>
        <a:xfrm>
          <a:off x="470124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0</xdr:row>
      <xdr:rowOff>85680</xdr:rowOff>
    </xdr:from>
    <xdr:to>
      <xdr:col>16</xdr:col>
      <xdr:colOff>360</xdr:colOff>
      <xdr:row>80</xdr:row>
      <xdr:rowOff>85680</xdr:rowOff>
    </xdr:to>
    <xdr:sp>
      <xdr:nvSpPr>
        <xdr:cNvPr id="191" name="Line 343"/>
        <xdr:cNvSpPr/>
      </xdr:nvSpPr>
      <xdr:spPr>
        <a:xfrm>
          <a:off x="470124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4</xdr:row>
      <xdr:rowOff>86040</xdr:rowOff>
    </xdr:from>
    <xdr:to>
      <xdr:col>16</xdr:col>
      <xdr:colOff>360</xdr:colOff>
      <xdr:row>84</xdr:row>
      <xdr:rowOff>86040</xdr:rowOff>
    </xdr:to>
    <xdr:sp>
      <xdr:nvSpPr>
        <xdr:cNvPr id="192" name="Line 344"/>
        <xdr:cNvSpPr/>
      </xdr:nvSpPr>
      <xdr:spPr>
        <a:xfrm>
          <a:off x="470124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8</xdr:row>
      <xdr:rowOff>86040</xdr:rowOff>
    </xdr:from>
    <xdr:to>
      <xdr:col>16</xdr:col>
      <xdr:colOff>360</xdr:colOff>
      <xdr:row>88</xdr:row>
      <xdr:rowOff>86040</xdr:rowOff>
    </xdr:to>
    <xdr:sp>
      <xdr:nvSpPr>
        <xdr:cNvPr id="193" name="Line 345"/>
        <xdr:cNvSpPr/>
      </xdr:nvSpPr>
      <xdr:spPr>
        <a:xfrm>
          <a:off x="470124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2</xdr:row>
      <xdr:rowOff>86040</xdr:rowOff>
    </xdr:from>
    <xdr:to>
      <xdr:col>16</xdr:col>
      <xdr:colOff>360</xdr:colOff>
      <xdr:row>92</xdr:row>
      <xdr:rowOff>86040</xdr:rowOff>
    </xdr:to>
    <xdr:sp>
      <xdr:nvSpPr>
        <xdr:cNvPr id="194" name="Line 346"/>
        <xdr:cNvSpPr/>
      </xdr:nvSpPr>
      <xdr:spPr>
        <a:xfrm>
          <a:off x="470124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6</xdr:row>
      <xdr:rowOff>86040</xdr:rowOff>
    </xdr:from>
    <xdr:to>
      <xdr:col>16</xdr:col>
      <xdr:colOff>360</xdr:colOff>
      <xdr:row>96</xdr:row>
      <xdr:rowOff>86040</xdr:rowOff>
    </xdr:to>
    <xdr:sp>
      <xdr:nvSpPr>
        <xdr:cNvPr id="195" name="Line 347"/>
        <xdr:cNvSpPr/>
      </xdr:nvSpPr>
      <xdr:spPr>
        <a:xfrm>
          <a:off x="470124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76</xdr:row>
      <xdr:rowOff>85680</xdr:rowOff>
    </xdr:from>
    <xdr:to>
      <xdr:col>22</xdr:col>
      <xdr:colOff>360</xdr:colOff>
      <xdr:row>76</xdr:row>
      <xdr:rowOff>85680</xdr:rowOff>
    </xdr:to>
    <xdr:sp>
      <xdr:nvSpPr>
        <xdr:cNvPr id="196" name="Line 348"/>
        <xdr:cNvSpPr/>
      </xdr:nvSpPr>
      <xdr:spPr>
        <a:xfrm>
          <a:off x="6577920" y="7229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0</xdr:row>
      <xdr:rowOff>85680</xdr:rowOff>
    </xdr:from>
    <xdr:to>
      <xdr:col>22</xdr:col>
      <xdr:colOff>360</xdr:colOff>
      <xdr:row>80</xdr:row>
      <xdr:rowOff>85680</xdr:rowOff>
    </xdr:to>
    <xdr:sp>
      <xdr:nvSpPr>
        <xdr:cNvPr id="197" name="Line 349"/>
        <xdr:cNvSpPr/>
      </xdr:nvSpPr>
      <xdr:spPr>
        <a:xfrm>
          <a:off x="6577920" y="75844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4</xdr:row>
      <xdr:rowOff>86040</xdr:rowOff>
    </xdr:from>
    <xdr:to>
      <xdr:col>22</xdr:col>
      <xdr:colOff>360</xdr:colOff>
      <xdr:row>84</xdr:row>
      <xdr:rowOff>86040</xdr:rowOff>
    </xdr:to>
    <xdr:sp>
      <xdr:nvSpPr>
        <xdr:cNvPr id="198" name="Line 350"/>
        <xdr:cNvSpPr/>
      </xdr:nvSpPr>
      <xdr:spPr>
        <a:xfrm>
          <a:off x="6577920" y="7947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8</xdr:row>
      <xdr:rowOff>86040</xdr:rowOff>
    </xdr:from>
    <xdr:to>
      <xdr:col>22</xdr:col>
      <xdr:colOff>360</xdr:colOff>
      <xdr:row>88</xdr:row>
      <xdr:rowOff>86040</xdr:rowOff>
    </xdr:to>
    <xdr:sp>
      <xdr:nvSpPr>
        <xdr:cNvPr id="199" name="Line 351"/>
        <xdr:cNvSpPr/>
      </xdr:nvSpPr>
      <xdr:spPr>
        <a:xfrm>
          <a:off x="6577920" y="8309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92</xdr:row>
      <xdr:rowOff>86040</xdr:rowOff>
    </xdr:from>
    <xdr:to>
      <xdr:col>22</xdr:col>
      <xdr:colOff>360</xdr:colOff>
      <xdr:row>92</xdr:row>
      <xdr:rowOff>86040</xdr:rowOff>
    </xdr:to>
    <xdr:sp>
      <xdr:nvSpPr>
        <xdr:cNvPr id="200" name="Line 352"/>
        <xdr:cNvSpPr/>
      </xdr:nvSpPr>
      <xdr:spPr>
        <a:xfrm>
          <a:off x="6577920" y="8672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96</xdr:row>
      <xdr:rowOff>86040</xdr:rowOff>
    </xdr:from>
    <xdr:to>
      <xdr:col>22</xdr:col>
      <xdr:colOff>360</xdr:colOff>
      <xdr:row>96</xdr:row>
      <xdr:rowOff>86040</xdr:rowOff>
    </xdr:to>
    <xdr:sp>
      <xdr:nvSpPr>
        <xdr:cNvPr id="201" name="Line 353"/>
        <xdr:cNvSpPr/>
      </xdr:nvSpPr>
      <xdr:spPr>
        <a:xfrm>
          <a:off x="6577920" y="90349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0</xdr:row>
      <xdr:rowOff>85680</xdr:rowOff>
    </xdr:from>
    <xdr:to>
      <xdr:col>22</xdr:col>
      <xdr:colOff>360</xdr:colOff>
      <xdr:row>80</xdr:row>
      <xdr:rowOff>85680</xdr:rowOff>
    </xdr:to>
    <xdr:sp>
      <xdr:nvSpPr>
        <xdr:cNvPr id="202" name="Line 354"/>
        <xdr:cNvSpPr/>
      </xdr:nvSpPr>
      <xdr:spPr>
        <a:xfrm>
          <a:off x="6577920" y="75844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4</xdr:row>
      <xdr:rowOff>86040</xdr:rowOff>
    </xdr:from>
    <xdr:to>
      <xdr:col>22</xdr:col>
      <xdr:colOff>360</xdr:colOff>
      <xdr:row>84</xdr:row>
      <xdr:rowOff>86040</xdr:rowOff>
    </xdr:to>
    <xdr:sp>
      <xdr:nvSpPr>
        <xdr:cNvPr id="203" name="Line 355"/>
        <xdr:cNvSpPr/>
      </xdr:nvSpPr>
      <xdr:spPr>
        <a:xfrm>
          <a:off x="6577920" y="7947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8</xdr:row>
      <xdr:rowOff>86040</xdr:rowOff>
    </xdr:from>
    <xdr:to>
      <xdr:col>22</xdr:col>
      <xdr:colOff>360</xdr:colOff>
      <xdr:row>88</xdr:row>
      <xdr:rowOff>86040</xdr:rowOff>
    </xdr:to>
    <xdr:sp>
      <xdr:nvSpPr>
        <xdr:cNvPr id="204" name="Line 356"/>
        <xdr:cNvSpPr/>
      </xdr:nvSpPr>
      <xdr:spPr>
        <a:xfrm>
          <a:off x="6577920" y="8309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92</xdr:row>
      <xdr:rowOff>86040</xdr:rowOff>
    </xdr:from>
    <xdr:to>
      <xdr:col>22</xdr:col>
      <xdr:colOff>360</xdr:colOff>
      <xdr:row>92</xdr:row>
      <xdr:rowOff>86040</xdr:rowOff>
    </xdr:to>
    <xdr:sp>
      <xdr:nvSpPr>
        <xdr:cNvPr id="205" name="Line 357"/>
        <xdr:cNvSpPr/>
      </xdr:nvSpPr>
      <xdr:spPr>
        <a:xfrm>
          <a:off x="6577920" y="8672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96</xdr:row>
      <xdr:rowOff>86040</xdr:rowOff>
    </xdr:from>
    <xdr:to>
      <xdr:col>22</xdr:col>
      <xdr:colOff>360</xdr:colOff>
      <xdr:row>96</xdr:row>
      <xdr:rowOff>86040</xdr:rowOff>
    </xdr:to>
    <xdr:sp>
      <xdr:nvSpPr>
        <xdr:cNvPr id="206" name="Line 358"/>
        <xdr:cNvSpPr/>
      </xdr:nvSpPr>
      <xdr:spPr>
        <a:xfrm>
          <a:off x="6577920" y="90349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1</xdr:row>
      <xdr:rowOff>85680</xdr:rowOff>
    </xdr:from>
    <xdr:to>
      <xdr:col>16</xdr:col>
      <xdr:colOff>360</xdr:colOff>
      <xdr:row>51</xdr:row>
      <xdr:rowOff>85680</xdr:rowOff>
    </xdr:to>
    <xdr:sp>
      <xdr:nvSpPr>
        <xdr:cNvPr id="207" name="Line 368"/>
        <xdr:cNvSpPr/>
      </xdr:nvSpPr>
      <xdr:spPr>
        <a:xfrm>
          <a:off x="4701240" y="49276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5</xdr:row>
      <xdr:rowOff>85680</xdr:rowOff>
    </xdr:from>
    <xdr:to>
      <xdr:col>10</xdr:col>
      <xdr:colOff>720</xdr:colOff>
      <xdr:row>55</xdr:row>
      <xdr:rowOff>85680</xdr:rowOff>
    </xdr:to>
    <xdr:sp>
      <xdr:nvSpPr>
        <xdr:cNvPr id="208" name="Line 369"/>
        <xdr:cNvSpPr/>
      </xdr:nvSpPr>
      <xdr:spPr>
        <a:xfrm>
          <a:off x="2824920" y="5290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5</xdr:row>
      <xdr:rowOff>85680</xdr:rowOff>
    </xdr:from>
    <xdr:to>
      <xdr:col>16</xdr:col>
      <xdr:colOff>360</xdr:colOff>
      <xdr:row>55</xdr:row>
      <xdr:rowOff>85680</xdr:rowOff>
    </xdr:to>
    <xdr:sp>
      <xdr:nvSpPr>
        <xdr:cNvPr id="209" name="Line 370"/>
        <xdr:cNvSpPr/>
      </xdr:nvSpPr>
      <xdr:spPr>
        <a:xfrm>
          <a:off x="4701240" y="5290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85680</xdr:rowOff>
    </xdr:from>
    <xdr:to>
      <xdr:col>22</xdr:col>
      <xdr:colOff>360</xdr:colOff>
      <xdr:row>55</xdr:row>
      <xdr:rowOff>85680</xdr:rowOff>
    </xdr:to>
    <xdr:sp>
      <xdr:nvSpPr>
        <xdr:cNvPr id="210" name="Line 371"/>
        <xdr:cNvSpPr/>
      </xdr:nvSpPr>
      <xdr:spPr>
        <a:xfrm>
          <a:off x="6577920" y="52902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5</xdr:row>
      <xdr:rowOff>85680</xdr:rowOff>
    </xdr:from>
    <xdr:to>
      <xdr:col>16</xdr:col>
      <xdr:colOff>360</xdr:colOff>
      <xdr:row>55</xdr:row>
      <xdr:rowOff>85680</xdr:rowOff>
    </xdr:to>
    <xdr:sp>
      <xdr:nvSpPr>
        <xdr:cNvPr id="211" name="Line 372"/>
        <xdr:cNvSpPr/>
      </xdr:nvSpPr>
      <xdr:spPr>
        <a:xfrm>
          <a:off x="4701240" y="5290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9</xdr:row>
      <xdr:rowOff>86040</xdr:rowOff>
    </xdr:from>
    <xdr:to>
      <xdr:col>10</xdr:col>
      <xdr:colOff>720</xdr:colOff>
      <xdr:row>59</xdr:row>
      <xdr:rowOff>86040</xdr:rowOff>
    </xdr:to>
    <xdr:sp>
      <xdr:nvSpPr>
        <xdr:cNvPr id="212" name="Line 373"/>
        <xdr:cNvSpPr/>
      </xdr:nvSpPr>
      <xdr:spPr>
        <a:xfrm>
          <a:off x="2824920" y="5653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86040</xdr:rowOff>
    </xdr:from>
    <xdr:to>
      <xdr:col>16</xdr:col>
      <xdr:colOff>360</xdr:colOff>
      <xdr:row>59</xdr:row>
      <xdr:rowOff>86040</xdr:rowOff>
    </xdr:to>
    <xdr:sp>
      <xdr:nvSpPr>
        <xdr:cNvPr id="213" name="Line 374"/>
        <xdr:cNvSpPr/>
      </xdr:nvSpPr>
      <xdr:spPr>
        <a:xfrm>
          <a:off x="4701240" y="5653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9</xdr:row>
      <xdr:rowOff>86040</xdr:rowOff>
    </xdr:from>
    <xdr:to>
      <xdr:col>22</xdr:col>
      <xdr:colOff>360</xdr:colOff>
      <xdr:row>59</xdr:row>
      <xdr:rowOff>86040</xdr:rowOff>
    </xdr:to>
    <xdr:sp>
      <xdr:nvSpPr>
        <xdr:cNvPr id="214" name="Line 375"/>
        <xdr:cNvSpPr/>
      </xdr:nvSpPr>
      <xdr:spPr>
        <a:xfrm>
          <a:off x="6577920" y="5653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9</xdr:row>
      <xdr:rowOff>86040</xdr:rowOff>
    </xdr:from>
    <xdr:to>
      <xdr:col>16</xdr:col>
      <xdr:colOff>360</xdr:colOff>
      <xdr:row>59</xdr:row>
      <xdr:rowOff>86040</xdr:rowOff>
    </xdr:to>
    <xdr:sp>
      <xdr:nvSpPr>
        <xdr:cNvPr id="215" name="Line 376"/>
        <xdr:cNvSpPr/>
      </xdr:nvSpPr>
      <xdr:spPr>
        <a:xfrm>
          <a:off x="4701240" y="5653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3</xdr:row>
      <xdr:rowOff>86040</xdr:rowOff>
    </xdr:from>
    <xdr:to>
      <xdr:col>10</xdr:col>
      <xdr:colOff>720</xdr:colOff>
      <xdr:row>63</xdr:row>
      <xdr:rowOff>86040</xdr:rowOff>
    </xdr:to>
    <xdr:sp>
      <xdr:nvSpPr>
        <xdr:cNvPr id="216" name="Line 377"/>
        <xdr:cNvSpPr/>
      </xdr:nvSpPr>
      <xdr:spPr>
        <a:xfrm>
          <a:off x="2824920" y="6015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63</xdr:row>
      <xdr:rowOff>86040</xdr:rowOff>
    </xdr:from>
    <xdr:to>
      <xdr:col>16</xdr:col>
      <xdr:colOff>360</xdr:colOff>
      <xdr:row>63</xdr:row>
      <xdr:rowOff>86040</xdr:rowOff>
    </xdr:to>
    <xdr:sp>
      <xdr:nvSpPr>
        <xdr:cNvPr id="217" name="Line 378"/>
        <xdr:cNvSpPr/>
      </xdr:nvSpPr>
      <xdr:spPr>
        <a:xfrm>
          <a:off x="4701240" y="6015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63</xdr:row>
      <xdr:rowOff>86040</xdr:rowOff>
    </xdr:from>
    <xdr:to>
      <xdr:col>22</xdr:col>
      <xdr:colOff>360</xdr:colOff>
      <xdr:row>63</xdr:row>
      <xdr:rowOff>86040</xdr:rowOff>
    </xdr:to>
    <xdr:sp>
      <xdr:nvSpPr>
        <xdr:cNvPr id="218" name="Line 379"/>
        <xdr:cNvSpPr/>
      </xdr:nvSpPr>
      <xdr:spPr>
        <a:xfrm>
          <a:off x="6577920" y="6015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63</xdr:row>
      <xdr:rowOff>86040</xdr:rowOff>
    </xdr:from>
    <xdr:to>
      <xdr:col>16</xdr:col>
      <xdr:colOff>360</xdr:colOff>
      <xdr:row>63</xdr:row>
      <xdr:rowOff>86040</xdr:rowOff>
    </xdr:to>
    <xdr:sp>
      <xdr:nvSpPr>
        <xdr:cNvPr id="219" name="Line 380"/>
        <xdr:cNvSpPr/>
      </xdr:nvSpPr>
      <xdr:spPr>
        <a:xfrm>
          <a:off x="4701240" y="6015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7</xdr:row>
      <xdr:rowOff>86040</xdr:rowOff>
    </xdr:from>
    <xdr:to>
      <xdr:col>10</xdr:col>
      <xdr:colOff>720</xdr:colOff>
      <xdr:row>67</xdr:row>
      <xdr:rowOff>86040</xdr:rowOff>
    </xdr:to>
    <xdr:sp>
      <xdr:nvSpPr>
        <xdr:cNvPr id="220" name="Line 381"/>
        <xdr:cNvSpPr/>
      </xdr:nvSpPr>
      <xdr:spPr>
        <a:xfrm>
          <a:off x="2824920" y="63781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67</xdr:row>
      <xdr:rowOff>86040</xdr:rowOff>
    </xdr:from>
    <xdr:to>
      <xdr:col>16</xdr:col>
      <xdr:colOff>360</xdr:colOff>
      <xdr:row>67</xdr:row>
      <xdr:rowOff>86040</xdr:rowOff>
    </xdr:to>
    <xdr:sp>
      <xdr:nvSpPr>
        <xdr:cNvPr id="221" name="Line 382"/>
        <xdr:cNvSpPr/>
      </xdr:nvSpPr>
      <xdr:spPr>
        <a:xfrm>
          <a:off x="4701240" y="63781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67</xdr:row>
      <xdr:rowOff>86040</xdr:rowOff>
    </xdr:from>
    <xdr:to>
      <xdr:col>22</xdr:col>
      <xdr:colOff>360</xdr:colOff>
      <xdr:row>67</xdr:row>
      <xdr:rowOff>86040</xdr:rowOff>
    </xdr:to>
    <xdr:sp>
      <xdr:nvSpPr>
        <xdr:cNvPr id="222" name="Line 383"/>
        <xdr:cNvSpPr/>
      </xdr:nvSpPr>
      <xdr:spPr>
        <a:xfrm>
          <a:off x="6577920" y="63781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67</xdr:row>
      <xdr:rowOff>86040</xdr:rowOff>
    </xdr:from>
    <xdr:to>
      <xdr:col>16</xdr:col>
      <xdr:colOff>360</xdr:colOff>
      <xdr:row>67</xdr:row>
      <xdr:rowOff>86040</xdr:rowOff>
    </xdr:to>
    <xdr:sp>
      <xdr:nvSpPr>
        <xdr:cNvPr id="223" name="Line 384"/>
        <xdr:cNvSpPr/>
      </xdr:nvSpPr>
      <xdr:spPr>
        <a:xfrm>
          <a:off x="4701240" y="63781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1</xdr:row>
      <xdr:rowOff>85680</xdr:rowOff>
    </xdr:from>
    <xdr:to>
      <xdr:col>10</xdr:col>
      <xdr:colOff>720</xdr:colOff>
      <xdr:row>71</xdr:row>
      <xdr:rowOff>85680</xdr:rowOff>
    </xdr:to>
    <xdr:sp>
      <xdr:nvSpPr>
        <xdr:cNvPr id="224" name="Line 385"/>
        <xdr:cNvSpPr/>
      </xdr:nvSpPr>
      <xdr:spPr>
        <a:xfrm>
          <a:off x="2824920" y="6740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71</xdr:row>
      <xdr:rowOff>85680</xdr:rowOff>
    </xdr:from>
    <xdr:to>
      <xdr:col>16</xdr:col>
      <xdr:colOff>360</xdr:colOff>
      <xdr:row>71</xdr:row>
      <xdr:rowOff>85680</xdr:rowOff>
    </xdr:to>
    <xdr:sp>
      <xdr:nvSpPr>
        <xdr:cNvPr id="225" name="Line 386"/>
        <xdr:cNvSpPr/>
      </xdr:nvSpPr>
      <xdr:spPr>
        <a:xfrm>
          <a:off x="4701240" y="6740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71</xdr:row>
      <xdr:rowOff>85680</xdr:rowOff>
    </xdr:from>
    <xdr:to>
      <xdr:col>22</xdr:col>
      <xdr:colOff>360</xdr:colOff>
      <xdr:row>71</xdr:row>
      <xdr:rowOff>85680</xdr:rowOff>
    </xdr:to>
    <xdr:sp>
      <xdr:nvSpPr>
        <xdr:cNvPr id="226" name="Line 387"/>
        <xdr:cNvSpPr/>
      </xdr:nvSpPr>
      <xdr:spPr>
        <a:xfrm>
          <a:off x="6577920" y="6740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71</xdr:row>
      <xdr:rowOff>85680</xdr:rowOff>
    </xdr:from>
    <xdr:to>
      <xdr:col>16</xdr:col>
      <xdr:colOff>360</xdr:colOff>
      <xdr:row>71</xdr:row>
      <xdr:rowOff>85680</xdr:rowOff>
    </xdr:to>
    <xdr:sp>
      <xdr:nvSpPr>
        <xdr:cNvPr id="227" name="Line 388"/>
        <xdr:cNvSpPr/>
      </xdr:nvSpPr>
      <xdr:spPr>
        <a:xfrm>
          <a:off x="4701240" y="6740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6</xdr:row>
      <xdr:rowOff>85680</xdr:rowOff>
    </xdr:from>
    <xdr:to>
      <xdr:col>10</xdr:col>
      <xdr:colOff>720</xdr:colOff>
      <xdr:row>76</xdr:row>
      <xdr:rowOff>85680</xdr:rowOff>
    </xdr:to>
    <xdr:sp>
      <xdr:nvSpPr>
        <xdr:cNvPr id="228" name="Line 389"/>
        <xdr:cNvSpPr/>
      </xdr:nvSpPr>
      <xdr:spPr>
        <a:xfrm>
          <a:off x="2824920" y="7229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76</xdr:row>
      <xdr:rowOff>85680</xdr:rowOff>
    </xdr:from>
    <xdr:to>
      <xdr:col>16</xdr:col>
      <xdr:colOff>360</xdr:colOff>
      <xdr:row>76</xdr:row>
      <xdr:rowOff>85680</xdr:rowOff>
    </xdr:to>
    <xdr:sp>
      <xdr:nvSpPr>
        <xdr:cNvPr id="229" name="Line 390"/>
        <xdr:cNvSpPr/>
      </xdr:nvSpPr>
      <xdr:spPr>
        <a:xfrm>
          <a:off x="4701240" y="7229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76</xdr:row>
      <xdr:rowOff>85680</xdr:rowOff>
    </xdr:from>
    <xdr:to>
      <xdr:col>22</xdr:col>
      <xdr:colOff>360</xdr:colOff>
      <xdr:row>76</xdr:row>
      <xdr:rowOff>85680</xdr:rowOff>
    </xdr:to>
    <xdr:sp>
      <xdr:nvSpPr>
        <xdr:cNvPr id="230" name="Line 391"/>
        <xdr:cNvSpPr/>
      </xdr:nvSpPr>
      <xdr:spPr>
        <a:xfrm>
          <a:off x="6577920" y="7229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76</xdr:row>
      <xdr:rowOff>85680</xdr:rowOff>
    </xdr:from>
    <xdr:to>
      <xdr:col>16</xdr:col>
      <xdr:colOff>360</xdr:colOff>
      <xdr:row>76</xdr:row>
      <xdr:rowOff>85680</xdr:rowOff>
    </xdr:to>
    <xdr:sp>
      <xdr:nvSpPr>
        <xdr:cNvPr id="231" name="Line 392"/>
        <xdr:cNvSpPr/>
      </xdr:nvSpPr>
      <xdr:spPr>
        <a:xfrm>
          <a:off x="4701240" y="7229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0</xdr:row>
      <xdr:rowOff>85680</xdr:rowOff>
    </xdr:from>
    <xdr:to>
      <xdr:col>10</xdr:col>
      <xdr:colOff>720</xdr:colOff>
      <xdr:row>80</xdr:row>
      <xdr:rowOff>85680</xdr:rowOff>
    </xdr:to>
    <xdr:sp>
      <xdr:nvSpPr>
        <xdr:cNvPr id="232" name="Line 393"/>
        <xdr:cNvSpPr/>
      </xdr:nvSpPr>
      <xdr:spPr>
        <a:xfrm>
          <a:off x="282492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0</xdr:row>
      <xdr:rowOff>85680</xdr:rowOff>
    </xdr:from>
    <xdr:to>
      <xdr:col>16</xdr:col>
      <xdr:colOff>360</xdr:colOff>
      <xdr:row>80</xdr:row>
      <xdr:rowOff>85680</xdr:rowOff>
    </xdr:to>
    <xdr:sp>
      <xdr:nvSpPr>
        <xdr:cNvPr id="233" name="Line 394"/>
        <xdr:cNvSpPr/>
      </xdr:nvSpPr>
      <xdr:spPr>
        <a:xfrm>
          <a:off x="470124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0</xdr:row>
      <xdr:rowOff>85680</xdr:rowOff>
    </xdr:from>
    <xdr:to>
      <xdr:col>22</xdr:col>
      <xdr:colOff>360</xdr:colOff>
      <xdr:row>80</xdr:row>
      <xdr:rowOff>85680</xdr:rowOff>
    </xdr:to>
    <xdr:sp>
      <xdr:nvSpPr>
        <xdr:cNvPr id="234" name="Line 395"/>
        <xdr:cNvSpPr/>
      </xdr:nvSpPr>
      <xdr:spPr>
        <a:xfrm>
          <a:off x="6577920" y="75844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0</xdr:row>
      <xdr:rowOff>85680</xdr:rowOff>
    </xdr:from>
    <xdr:to>
      <xdr:col>16</xdr:col>
      <xdr:colOff>360</xdr:colOff>
      <xdr:row>80</xdr:row>
      <xdr:rowOff>85680</xdr:rowOff>
    </xdr:to>
    <xdr:sp>
      <xdr:nvSpPr>
        <xdr:cNvPr id="235" name="Line 396"/>
        <xdr:cNvSpPr/>
      </xdr:nvSpPr>
      <xdr:spPr>
        <a:xfrm>
          <a:off x="470124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4</xdr:row>
      <xdr:rowOff>86040</xdr:rowOff>
    </xdr:from>
    <xdr:to>
      <xdr:col>10</xdr:col>
      <xdr:colOff>720</xdr:colOff>
      <xdr:row>84</xdr:row>
      <xdr:rowOff>86040</xdr:rowOff>
    </xdr:to>
    <xdr:sp>
      <xdr:nvSpPr>
        <xdr:cNvPr id="236" name="Line 397"/>
        <xdr:cNvSpPr/>
      </xdr:nvSpPr>
      <xdr:spPr>
        <a:xfrm>
          <a:off x="282492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4</xdr:row>
      <xdr:rowOff>86040</xdr:rowOff>
    </xdr:from>
    <xdr:to>
      <xdr:col>16</xdr:col>
      <xdr:colOff>360</xdr:colOff>
      <xdr:row>84</xdr:row>
      <xdr:rowOff>86040</xdr:rowOff>
    </xdr:to>
    <xdr:sp>
      <xdr:nvSpPr>
        <xdr:cNvPr id="237" name="Line 398"/>
        <xdr:cNvSpPr/>
      </xdr:nvSpPr>
      <xdr:spPr>
        <a:xfrm>
          <a:off x="470124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4</xdr:row>
      <xdr:rowOff>86040</xdr:rowOff>
    </xdr:from>
    <xdr:to>
      <xdr:col>22</xdr:col>
      <xdr:colOff>360</xdr:colOff>
      <xdr:row>84</xdr:row>
      <xdr:rowOff>86040</xdr:rowOff>
    </xdr:to>
    <xdr:sp>
      <xdr:nvSpPr>
        <xdr:cNvPr id="238" name="Line 399"/>
        <xdr:cNvSpPr/>
      </xdr:nvSpPr>
      <xdr:spPr>
        <a:xfrm>
          <a:off x="6577920" y="7947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4</xdr:row>
      <xdr:rowOff>86040</xdr:rowOff>
    </xdr:from>
    <xdr:to>
      <xdr:col>16</xdr:col>
      <xdr:colOff>360</xdr:colOff>
      <xdr:row>84</xdr:row>
      <xdr:rowOff>86040</xdr:rowOff>
    </xdr:to>
    <xdr:sp>
      <xdr:nvSpPr>
        <xdr:cNvPr id="239" name="Line 400"/>
        <xdr:cNvSpPr/>
      </xdr:nvSpPr>
      <xdr:spPr>
        <a:xfrm>
          <a:off x="470124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8</xdr:row>
      <xdr:rowOff>86040</xdr:rowOff>
    </xdr:from>
    <xdr:to>
      <xdr:col>10</xdr:col>
      <xdr:colOff>720</xdr:colOff>
      <xdr:row>88</xdr:row>
      <xdr:rowOff>86040</xdr:rowOff>
    </xdr:to>
    <xdr:sp>
      <xdr:nvSpPr>
        <xdr:cNvPr id="240" name="Line 401"/>
        <xdr:cNvSpPr/>
      </xdr:nvSpPr>
      <xdr:spPr>
        <a:xfrm>
          <a:off x="282492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8</xdr:row>
      <xdr:rowOff>86040</xdr:rowOff>
    </xdr:from>
    <xdr:to>
      <xdr:col>16</xdr:col>
      <xdr:colOff>360</xdr:colOff>
      <xdr:row>88</xdr:row>
      <xdr:rowOff>86040</xdr:rowOff>
    </xdr:to>
    <xdr:sp>
      <xdr:nvSpPr>
        <xdr:cNvPr id="241" name="Line 402"/>
        <xdr:cNvSpPr/>
      </xdr:nvSpPr>
      <xdr:spPr>
        <a:xfrm>
          <a:off x="470124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88</xdr:row>
      <xdr:rowOff>86040</xdr:rowOff>
    </xdr:from>
    <xdr:to>
      <xdr:col>22</xdr:col>
      <xdr:colOff>360</xdr:colOff>
      <xdr:row>88</xdr:row>
      <xdr:rowOff>86040</xdr:rowOff>
    </xdr:to>
    <xdr:sp>
      <xdr:nvSpPr>
        <xdr:cNvPr id="242" name="Line 403"/>
        <xdr:cNvSpPr/>
      </xdr:nvSpPr>
      <xdr:spPr>
        <a:xfrm>
          <a:off x="6577920" y="8309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88</xdr:row>
      <xdr:rowOff>86040</xdr:rowOff>
    </xdr:from>
    <xdr:to>
      <xdr:col>16</xdr:col>
      <xdr:colOff>360</xdr:colOff>
      <xdr:row>88</xdr:row>
      <xdr:rowOff>86040</xdr:rowOff>
    </xdr:to>
    <xdr:sp>
      <xdr:nvSpPr>
        <xdr:cNvPr id="243" name="Line 404"/>
        <xdr:cNvSpPr/>
      </xdr:nvSpPr>
      <xdr:spPr>
        <a:xfrm>
          <a:off x="470124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92</xdr:row>
      <xdr:rowOff>86040</xdr:rowOff>
    </xdr:from>
    <xdr:to>
      <xdr:col>10</xdr:col>
      <xdr:colOff>720</xdr:colOff>
      <xdr:row>92</xdr:row>
      <xdr:rowOff>86040</xdr:rowOff>
    </xdr:to>
    <xdr:sp>
      <xdr:nvSpPr>
        <xdr:cNvPr id="244" name="Line 405"/>
        <xdr:cNvSpPr/>
      </xdr:nvSpPr>
      <xdr:spPr>
        <a:xfrm>
          <a:off x="282492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2</xdr:row>
      <xdr:rowOff>86040</xdr:rowOff>
    </xdr:from>
    <xdr:to>
      <xdr:col>16</xdr:col>
      <xdr:colOff>360</xdr:colOff>
      <xdr:row>92</xdr:row>
      <xdr:rowOff>86040</xdr:rowOff>
    </xdr:to>
    <xdr:sp>
      <xdr:nvSpPr>
        <xdr:cNvPr id="245" name="Line 406"/>
        <xdr:cNvSpPr/>
      </xdr:nvSpPr>
      <xdr:spPr>
        <a:xfrm>
          <a:off x="470124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92</xdr:row>
      <xdr:rowOff>86040</xdr:rowOff>
    </xdr:from>
    <xdr:to>
      <xdr:col>22</xdr:col>
      <xdr:colOff>360</xdr:colOff>
      <xdr:row>92</xdr:row>
      <xdr:rowOff>86040</xdr:rowOff>
    </xdr:to>
    <xdr:sp>
      <xdr:nvSpPr>
        <xdr:cNvPr id="246" name="Line 407"/>
        <xdr:cNvSpPr/>
      </xdr:nvSpPr>
      <xdr:spPr>
        <a:xfrm>
          <a:off x="6577920" y="8672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2</xdr:row>
      <xdr:rowOff>86040</xdr:rowOff>
    </xdr:from>
    <xdr:to>
      <xdr:col>16</xdr:col>
      <xdr:colOff>360</xdr:colOff>
      <xdr:row>92</xdr:row>
      <xdr:rowOff>86040</xdr:rowOff>
    </xdr:to>
    <xdr:sp>
      <xdr:nvSpPr>
        <xdr:cNvPr id="247" name="Line 408"/>
        <xdr:cNvSpPr/>
      </xdr:nvSpPr>
      <xdr:spPr>
        <a:xfrm>
          <a:off x="470124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96</xdr:row>
      <xdr:rowOff>86040</xdr:rowOff>
    </xdr:from>
    <xdr:to>
      <xdr:col>10</xdr:col>
      <xdr:colOff>720</xdr:colOff>
      <xdr:row>96</xdr:row>
      <xdr:rowOff>86040</xdr:rowOff>
    </xdr:to>
    <xdr:sp>
      <xdr:nvSpPr>
        <xdr:cNvPr id="248" name="Line 409"/>
        <xdr:cNvSpPr/>
      </xdr:nvSpPr>
      <xdr:spPr>
        <a:xfrm>
          <a:off x="282492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6</xdr:row>
      <xdr:rowOff>86040</xdr:rowOff>
    </xdr:from>
    <xdr:to>
      <xdr:col>16</xdr:col>
      <xdr:colOff>360</xdr:colOff>
      <xdr:row>96</xdr:row>
      <xdr:rowOff>86040</xdr:rowOff>
    </xdr:to>
    <xdr:sp>
      <xdr:nvSpPr>
        <xdr:cNvPr id="249" name="Line 410"/>
        <xdr:cNvSpPr/>
      </xdr:nvSpPr>
      <xdr:spPr>
        <a:xfrm>
          <a:off x="470124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96</xdr:row>
      <xdr:rowOff>86040</xdr:rowOff>
    </xdr:from>
    <xdr:to>
      <xdr:col>22</xdr:col>
      <xdr:colOff>360</xdr:colOff>
      <xdr:row>96</xdr:row>
      <xdr:rowOff>86040</xdr:rowOff>
    </xdr:to>
    <xdr:sp>
      <xdr:nvSpPr>
        <xdr:cNvPr id="250" name="Line 411"/>
        <xdr:cNvSpPr/>
      </xdr:nvSpPr>
      <xdr:spPr>
        <a:xfrm>
          <a:off x="6577920" y="90349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6</xdr:row>
      <xdr:rowOff>86040</xdr:rowOff>
    </xdr:from>
    <xdr:to>
      <xdr:col>16</xdr:col>
      <xdr:colOff>360</xdr:colOff>
      <xdr:row>96</xdr:row>
      <xdr:rowOff>86040</xdr:rowOff>
    </xdr:to>
    <xdr:sp>
      <xdr:nvSpPr>
        <xdr:cNvPr id="251" name="Line 412"/>
        <xdr:cNvSpPr/>
      </xdr:nvSpPr>
      <xdr:spPr>
        <a:xfrm>
          <a:off x="470124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01</xdr:row>
      <xdr:rowOff>85680</xdr:rowOff>
    </xdr:from>
    <xdr:to>
      <xdr:col>4</xdr:col>
      <xdr:colOff>360</xdr:colOff>
      <xdr:row>101</xdr:row>
      <xdr:rowOff>85680</xdr:rowOff>
    </xdr:to>
    <xdr:sp>
      <xdr:nvSpPr>
        <xdr:cNvPr id="252" name="Line 414"/>
        <xdr:cNvSpPr/>
      </xdr:nvSpPr>
      <xdr:spPr>
        <a:xfrm>
          <a:off x="948600" y="9523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05</xdr:row>
      <xdr:rowOff>85680</xdr:rowOff>
    </xdr:from>
    <xdr:to>
      <xdr:col>4</xdr:col>
      <xdr:colOff>360</xdr:colOff>
      <xdr:row>105</xdr:row>
      <xdr:rowOff>85680</xdr:rowOff>
    </xdr:to>
    <xdr:sp>
      <xdr:nvSpPr>
        <xdr:cNvPr id="253" name="Line 416"/>
        <xdr:cNvSpPr/>
      </xdr:nvSpPr>
      <xdr:spPr>
        <a:xfrm>
          <a:off x="948600" y="98863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09</xdr:row>
      <xdr:rowOff>86040</xdr:rowOff>
    </xdr:from>
    <xdr:to>
      <xdr:col>4</xdr:col>
      <xdr:colOff>360</xdr:colOff>
      <xdr:row>109</xdr:row>
      <xdr:rowOff>86040</xdr:rowOff>
    </xdr:to>
    <xdr:sp>
      <xdr:nvSpPr>
        <xdr:cNvPr id="254" name="Line 418"/>
        <xdr:cNvSpPr/>
      </xdr:nvSpPr>
      <xdr:spPr>
        <a:xfrm>
          <a:off x="948600" y="102492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01</xdr:row>
      <xdr:rowOff>85680</xdr:rowOff>
    </xdr:from>
    <xdr:to>
      <xdr:col>10</xdr:col>
      <xdr:colOff>720</xdr:colOff>
      <xdr:row>101</xdr:row>
      <xdr:rowOff>85680</xdr:rowOff>
    </xdr:to>
    <xdr:sp>
      <xdr:nvSpPr>
        <xdr:cNvPr id="255" name="Line 419"/>
        <xdr:cNvSpPr/>
      </xdr:nvSpPr>
      <xdr:spPr>
        <a:xfrm>
          <a:off x="2824920" y="9523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05</xdr:row>
      <xdr:rowOff>85680</xdr:rowOff>
    </xdr:from>
    <xdr:to>
      <xdr:col>10</xdr:col>
      <xdr:colOff>720</xdr:colOff>
      <xdr:row>105</xdr:row>
      <xdr:rowOff>85680</xdr:rowOff>
    </xdr:to>
    <xdr:sp>
      <xdr:nvSpPr>
        <xdr:cNvPr id="256" name="Line 420"/>
        <xdr:cNvSpPr/>
      </xdr:nvSpPr>
      <xdr:spPr>
        <a:xfrm>
          <a:off x="2824920" y="98863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09</xdr:row>
      <xdr:rowOff>86040</xdr:rowOff>
    </xdr:from>
    <xdr:to>
      <xdr:col>10</xdr:col>
      <xdr:colOff>720</xdr:colOff>
      <xdr:row>109</xdr:row>
      <xdr:rowOff>86040</xdr:rowOff>
    </xdr:to>
    <xdr:sp>
      <xdr:nvSpPr>
        <xdr:cNvPr id="257" name="Line 421"/>
        <xdr:cNvSpPr/>
      </xdr:nvSpPr>
      <xdr:spPr>
        <a:xfrm>
          <a:off x="2824920" y="10249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1</xdr:row>
      <xdr:rowOff>85680</xdr:rowOff>
    </xdr:from>
    <xdr:to>
      <xdr:col>16</xdr:col>
      <xdr:colOff>360</xdr:colOff>
      <xdr:row>101</xdr:row>
      <xdr:rowOff>85680</xdr:rowOff>
    </xdr:to>
    <xdr:sp>
      <xdr:nvSpPr>
        <xdr:cNvPr id="258" name="Line 425"/>
        <xdr:cNvSpPr/>
      </xdr:nvSpPr>
      <xdr:spPr>
        <a:xfrm>
          <a:off x="4701240" y="9523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5</xdr:row>
      <xdr:rowOff>85680</xdr:rowOff>
    </xdr:from>
    <xdr:to>
      <xdr:col>16</xdr:col>
      <xdr:colOff>360</xdr:colOff>
      <xdr:row>105</xdr:row>
      <xdr:rowOff>85680</xdr:rowOff>
    </xdr:to>
    <xdr:sp>
      <xdr:nvSpPr>
        <xdr:cNvPr id="259" name="Line 426"/>
        <xdr:cNvSpPr/>
      </xdr:nvSpPr>
      <xdr:spPr>
        <a:xfrm>
          <a:off x="4701240" y="98863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9</xdr:row>
      <xdr:rowOff>86040</xdr:rowOff>
    </xdr:from>
    <xdr:to>
      <xdr:col>16</xdr:col>
      <xdr:colOff>360</xdr:colOff>
      <xdr:row>109</xdr:row>
      <xdr:rowOff>86040</xdr:rowOff>
    </xdr:to>
    <xdr:sp>
      <xdr:nvSpPr>
        <xdr:cNvPr id="260" name="Line 427"/>
        <xdr:cNvSpPr/>
      </xdr:nvSpPr>
      <xdr:spPr>
        <a:xfrm>
          <a:off x="4701240" y="10249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01</xdr:row>
      <xdr:rowOff>85680</xdr:rowOff>
    </xdr:from>
    <xdr:to>
      <xdr:col>22</xdr:col>
      <xdr:colOff>360</xdr:colOff>
      <xdr:row>101</xdr:row>
      <xdr:rowOff>85680</xdr:rowOff>
    </xdr:to>
    <xdr:sp>
      <xdr:nvSpPr>
        <xdr:cNvPr id="261" name="Line 431"/>
        <xdr:cNvSpPr/>
      </xdr:nvSpPr>
      <xdr:spPr>
        <a:xfrm>
          <a:off x="6577920" y="9523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05</xdr:row>
      <xdr:rowOff>85680</xdr:rowOff>
    </xdr:from>
    <xdr:to>
      <xdr:col>22</xdr:col>
      <xdr:colOff>360</xdr:colOff>
      <xdr:row>105</xdr:row>
      <xdr:rowOff>85680</xdr:rowOff>
    </xdr:to>
    <xdr:sp>
      <xdr:nvSpPr>
        <xdr:cNvPr id="262" name="Line 432"/>
        <xdr:cNvSpPr/>
      </xdr:nvSpPr>
      <xdr:spPr>
        <a:xfrm>
          <a:off x="6577920" y="98863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09</xdr:row>
      <xdr:rowOff>86040</xdr:rowOff>
    </xdr:from>
    <xdr:to>
      <xdr:col>22</xdr:col>
      <xdr:colOff>360</xdr:colOff>
      <xdr:row>109</xdr:row>
      <xdr:rowOff>86040</xdr:rowOff>
    </xdr:to>
    <xdr:sp>
      <xdr:nvSpPr>
        <xdr:cNvPr id="263" name="Line 433"/>
        <xdr:cNvSpPr/>
      </xdr:nvSpPr>
      <xdr:spPr>
        <a:xfrm>
          <a:off x="6577920" y="102492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13</xdr:row>
      <xdr:rowOff>86040</xdr:rowOff>
    </xdr:from>
    <xdr:to>
      <xdr:col>4</xdr:col>
      <xdr:colOff>360</xdr:colOff>
      <xdr:row>113</xdr:row>
      <xdr:rowOff>86040</xdr:rowOff>
    </xdr:to>
    <xdr:sp>
      <xdr:nvSpPr>
        <xdr:cNvPr id="264" name="Line 435"/>
        <xdr:cNvSpPr/>
      </xdr:nvSpPr>
      <xdr:spPr>
        <a:xfrm>
          <a:off x="948600" y="106117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17</xdr:row>
      <xdr:rowOff>86040</xdr:rowOff>
    </xdr:from>
    <xdr:to>
      <xdr:col>4</xdr:col>
      <xdr:colOff>360</xdr:colOff>
      <xdr:row>117</xdr:row>
      <xdr:rowOff>86040</xdr:rowOff>
    </xdr:to>
    <xdr:sp>
      <xdr:nvSpPr>
        <xdr:cNvPr id="265" name="Line 437"/>
        <xdr:cNvSpPr/>
      </xdr:nvSpPr>
      <xdr:spPr>
        <a:xfrm>
          <a:off x="948600" y="10974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1</xdr:row>
      <xdr:rowOff>85680</xdr:rowOff>
    </xdr:from>
    <xdr:to>
      <xdr:col>4</xdr:col>
      <xdr:colOff>360</xdr:colOff>
      <xdr:row>121</xdr:row>
      <xdr:rowOff>85680</xdr:rowOff>
    </xdr:to>
    <xdr:sp>
      <xdr:nvSpPr>
        <xdr:cNvPr id="266" name="Line 438"/>
        <xdr:cNvSpPr/>
      </xdr:nvSpPr>
      <xdr:spPr>
        <a:xfrm>
          <a:off x="948600" y="11336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13</xdr:row>
      <xdr:rowOff>86040</xdr:rowOff>
    </xdr:from>
    <xdr:to>
      <xdr:col>10</xdr:col>
      <xdr:colOff>720</xdr:colOff>
      <xdr:row>113</xdr:row>
      <xdr:rowOff>86040</xdr:rowOff>
    </xdr:to>
    <xdr:sp>
      <xdr:nvSpPr>
        <xdr:cNvPr id="267" name="Line 439"/>
        <xdr:cNvSpPr/>
      </xdr:nvSpPr>
      <xdr:spPr>
        <a:xfrm>
          <a:off x="2824920" y="106117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17</xdr:row>
      <xdr:rowOff>86040</xdr:rowOff>
    </xdr:from>
    <xdr:to>
      <xdr:col>10</xdr:col>
      <xdr:colOff>720</xdr:colOff>
      <xdr:row>117</xdr:row>
      <xdr:rowOff>86040</xdr:rowOff>
    </xdr:to>
    <xdr:sp>
      <xdr:nvSpPr>
        <xdr:cNvPr id="268" name="Line 440"/>
        <xdr:cNvSpPr/>
      </xdr:nvSpPr>
      <xdr:spPr>
        <a:xfrm>
          <a:off x="2824920" y="10974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21</xdr:row>
      <xdr:rowOff>85680</xdr:rowOff>
    </xdr:from>
    <xdr:to>
      <xdr:col>10</xdr:col>
      <xdr:colOff>720</xdr:colOff>
      <xdr:row>121</xdr:row>
      <xdr:rowOff>85680</xdr:rowOff>
    </xdr:to>
    <xdr:sp>
      <xdr:nvSpPr>
        <xdr:cNvPr id="269" name="Line 441"/>
        <xdr:cNvSpPr/>
      </xdr:nvSpPr>
      <xdr:spPr>
        <a:xfrm>
          <a:off x="2824920" y="11336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13</xdr:row>
      <xdr:rowOff>86040</xdr:rowOff>
    </xdr:from>
    <xdr:to>
      <xdr:col>16</xdr:col>
      <xdr:colOff>360</xdr:colOff>
      <xdr:row>113</xdr:row>
      <xdr:rowOff>86040</xdr:rowOff>
    </xdr:to>
    <xdr:sp>
      <xdr:nvSpPr>
        <xdr:cNvPr id="270" name="Line 444"/>
        <xdr:cNvSpPr/>
      </xdr:nvSpPr>
      <xdr:spPr>
        <a:xfrm>
          <a:off x="4701240" y="106117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17</xdr:row>
      <xdr:rowOff>86040</xdr:rowOff>
    </xdr:from>
    <xdr:to>
      <xdr:col>16</xdr:col>
      <xdr:colOff>360</xdr:colOff>
      <xdr:row>117</xdr:row>
      <xdr:rowOff>86040</xdr:rowOff>
    </xdr:to>
    <xdr:sp>
      <xdr:nvSpPr>
        <xdr:cNvPr id="271" name="Line 445"/>
        <xdr:cNvSpPr/>
      </xdr:nvSpPr>
      <xdr:spPr>
        <a:xfrm>
          <a:off x="4701240" y="10974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1</xdr:row>
      <xdr:rowOff>85680</xdr:rowOff>
    </xdr:from>
    <xdr:to>
      <xdr:col>16</xdr:col>
      <xdr:colOff>360</xdr:colOff>
      <xdr:row>121</xdr:row>
      <xdr:rowOff>85680</xdr:rowOff>
    </xdr:to>
    <xdr:sp>
      <xdr:nvSpPr>
        <xdr:cNvPr id="272" name="Line 446"/>
        <xdr:cNvSpPr/>
      </xdr:nvSpPr>
      <xdr:spPr>
        <a:xfrm>
          <a:off x="4701240" y="11336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13</xdr:row>
      <xdr:rowOff>86040</xdr:rowOff>
    </xdr:from>
    <xdr:to>
      <xdr:col>22</xdr:col>
      <xdr:colOff>360</xdr:colOff>
      <xdr:row>113</xdr:row>
      <xdr:rowOff>86040</xdr:rowOff>
    </xdr:to>
    <xdr:sp>
      <xdr:nvSpPr>
        <xdr:cNvPr id="273" name="Line 449"/>
        <xdr:cNvSpPr/>
      </xdr:nvSpPr>
      <xdr:spPr>
        <a:xfrm>
          <a:off x="6577920" y="106117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17</xdr:row>
      <xdr:rowOff>86040</xdr:rowOff>
    </xdr:from>
    <xdr:to>
      <xdr:col>22</xdr:col>
      <xdr:colOff>360</xdr:colOff>
      <xdr:row>117</xdr:row>
      <xdr:rowOff>86040</xdr:rowOff>
    </xdr:to>
    <xdr:sp>
      <xdr:nvSpPr>
        <xdr:cNvPr id="274" name="Line 450"/>
        <xdr:cNvSpPr/>
      </xdr:nvSpPr>
      <xdr:spPr>
        <a:xfrm>
          <a:off x="6577920" y="10974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21</xdr:row>
      <xdr:rowOff>85680</xdr:rowOff>
    </xdr:from>
    <xdr:to>
      <xdr:col>22</xdr:col>
      <xdr:colOff>360</xdr:colOff>
      <xdr:row>121</xdr:row>
      <xdr:rowOff>85680</xdr:rowOff>
    </xdr:to>
    <xdr:sp>
      <xdr:nvSpPr>
        <xdr:cNvPr id="275" name="Line 451"/>
        <xdr:cNvSpPr/>
      </xdr:nvSpPr>
      <xdr:spPr>
        <a:xfrm>
          <a:off x="6577920" y="11336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6</xdr:row>
      <xdr:rowOff>85680</xdr:rowOff>
    </xdr:from>
    <xdr:to>
      <xdr:col>4</xdr:col>
      <xdr:colOff>360</xdr:colOff>
      <xdr:row>126</xdr:row>
      <xdr:rowOff>85680</xdr:rowOff>
    </xdr:to>
    <xdr:sp>
      <xdr:nvSpPr>
        <xdr:cNvPr id="276" name="Line 453"/>
        <xdr:cNvSpPr/>
      </xdr:nvSpPr>
      <xdr:spPr>
        <a:xfrm>
          <a:off x="948600" y="11825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0</xdr:row>
      <xdr:rowOff>86040</xdr:rowOff>
    </xdr:from>
    <xdr:to>
      <xdr:col>4</xdr:col>
      <xdr:colOff>360</xdr:colOff>
      <xdr:row>130</xdr:row>
      <xdr:rowOff>86040</xdr:rowOff>
    </xdr:to>
    <xdr:sp>
      <xdr:nvSpPr>
        <xdr:cNvPr id="277" name="Line 455"/>
        <xdr:cNvSpPr/>
      </xdr:nvSpPr>
      <xdr:spPr>
        <a:xfrm>
          <a:off x="948600" y="12188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4</xdr:row>
      <xdr:rowOff>86040</xdr:rowOff>
    </xdr:from>
    <xdr:to>
      <xdr:col>4</xdr:col>
      <xdr:colOff>360</xdr:colOff>
      <xdr:row>134</xdr:row>
      <xdr:rowOff>86040</xdr:rowOff>
    </xdr:to>
    <xdr:sp>
      <xdr:nvSpPr>
        <xdr:cNvPr id="278" name="Line 456"/>
        <xdr:cNvSpPr/>
      </xdr:nvSpPr>
      <xdr:spPr>
        <a:xfrm>
          <a:off x="948600" y="125510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26</xdr:row>
      <xdr:rowOff>85680</xdr:rowOff>
    </xdr:from>
    <xdr:to>
      <xdr:col>10</xdr:col>
      <xdr:colOff>720</xdr:colOff>
      <xdr:row>126</xdr:row>
      <xdr:rowOff>85680</xdr:rowOff>
    </xdr:to>
    <xdr:sp>
      <xdr:nvSpPr>
        <xdr:cNvPr id="279" name="Line 457"/>
        <xdr:cNvSpPr/>
      </xdr:nvSpPr>
      <xdr:spPr>
        <a:xfrm>
          <a:off x="2824920" y="11825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0</xdr:row>
      <xdr:rowOff>86040</xdr:rowOff>
    </xdr:from>
    <xdr:to>
      <xdr:col>10</xdr:col>
      <xdr:colOff>720</xdr:colOff>
      <xdr:row>130</xdr:row>
      <xdr:rowOff>86040</xdr:rowOff>
    </xdr:to>
    <xdr:sp>
      <xdr:nvSpPr>
        <xdr:cNvPr id="280" name="Line 458"/>
        <xdr:cNvSpPr/>
      </xdr:nvSpPr>
      <xdr:spPr>
        <a:xfrm>
          <a:off x="282492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4</xdr:row>
      <xdr:rowOff>86040</xdr:rowOff>
    </xdr:from>
    <xdr:to>
      <xdr:col>10</xdr:col>
      <xdr:colOff>720</xdr:colOff>
      <xdr:row>134</xdr:row>
      <xdr:rowOff>86040</xdr:rowOff>
    </xdr:to>
    <xdr:sp>
      <xdr:nvSpPr>
        <xdr:cNvPr id="281" name="Line 459"/>
        <xdr:cNvSpPr/>
      </xdr:nvSpPr>
      <xdr:spPr>
        <a:xfrm>
          <a:off x="282492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6</xdr:row>
      <xdr:rowOff>85680</xdr:rowOff>
    </xdr:from>
    <xdr:to>
      <xdr:col>16</xdr:col>
      <xdr:colOff>360</xdr:colOff>
      <xdr:row>126</xdr:row>
      <xdr:rowOff>85680</xdr:rowOff>
    </xdr:to>
    <xdr:sp>
      <xdr:nvSpPr>
        <xdr:cNvPr id="282" name="Line 462"/>
        <xdr:cNvSpPr/>
      </xdr:nvSpPr>
      <xdr:spPr>
        <a:xfrm>
          <a:off x="4701240" y="11825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0</xdr:row>
      <xdr:rowOff>86040</xdr:rowOff>
    </xdr:from>
    <xdr:to>
      <xdr:col>16</xdr:col>
      <xdr:colOff>360</xdr:colOff>
      <xdr:row>130</xdr:row>
      <xdr:rowOff>86040</xdr:rowOff>
    </xdr:to>
    <xdr:sp>
      <xdr:nvSpPr>
        <xdr:cNvPr id="283" name="Line 463"/>
        <xdr:cNvSpPr/>
      </xdr:nvSpPr>
      <xdr:spPr>
        <a:xfrm>
          <a:off x="470124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4</xdr:row>
      <xdr:rowOff>86040</xdr:rowOff>
    </xdr:from>
    <xdr:to>
      <xdr:col>16</xdr:col>
      <xdr:colOff>360</xdr:colOff>
      <xdr:row>134</xdr:row>
      <xdr:rowOff>86040</xdr:rowOff>
    </xdr:to>
    <xdr:sp>
      <xdr:nvSpPr>
        <xdr:cNvPr id="284" name="Line 464"/>
        <xdr:cNvSpPr/>
      </xdr:nvSpPr>
      <xdr:spPr>
        <a:xfrm>
          <a:off x="470124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26</xdr:row>
      <xdr:rowOff>85680</xdr:rowOff>
    </xdr:from>
    <xdr:to>
      <xdr:col>22</xdr:col>
      <xdr:colOff>360</xdr:colOff>
      <xdr:row>126</xdr:row>
      <xdr:rowOff>85680</xdr:rowOff>
    </xdr:to>
    <xdr:sp>
      <xdr:nvSpPr>
        <xdr:cNvPr id="285" name="Line 467"/>
        <xdr:cNvSpPr/>
      </xdr:nvSpPr>
      <xdr:spPr>
        <a:xfrm>
          <a:off x="6577920" y="11825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0</xdr:row>
      <xdr:rowOff>86040</xdr:rowOff>
    </xdr:from>
    <xdr:to>
      <xdr:col>22</xdr:col>
      <xdr:colOff>360</xdr:colOff>
      <xdr:row>130</xdr:row>
      <xdr:rowOff>86040</xdr:rowOff>
    </xdr:to>
    <xdr:sp>
      <xdr:nvSpPr>
        <xdr:cNvPr id="286" name="Line 468"/>
        <xdr:cNvSpPr/>
      </xdr:nvSpPr>
      <xdr:spPr>
        <a:xfrm>
          <a:off x="6577920" y="12188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4</xdr:row>
      <xdr:rowOff>86040</xdr:rowOff>
    </xdr:from>
    <xdr:to>
      <xdr:col>22</xdr:col>
      <xdr:colOff>360</xdr:colOff>
      <xdr:row>134</xdr:row>
      <xdr:rowOff>86040</xdr:rowOff>
    </xdr:to>
    <xdr:sp>
      <xdr:nvSpPr>
        <xdr:cNvPr id="287" name="Line 469"/>
        <xdr:cNvSpPr/>
      </xdr:nvSpPr>
      <xdr:spPr>
        <a:xfrm>
          <a:off x="6577920" y="125510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8</xdr:row>
      <xdr:rowOff>86040</xdr:rowOff>
    </xdr:from>
    <xdr:to>
      <xdr:col>4</xdr:col>
      <xdr:colOff>360</xdr:colOff>
      <xdr:row>138</xdr:row>
      <xdr:rowOff>86040</xdr:rowOff>
    </xdr:to>
    <xdr:sp>
      <xdr:nvSpPr>
        <xdr:cNvPr id="288" name="Line 471"/>
        <xdr:cNvSpPr/>
      </xdr:nvSpPr>
      <xdr:spPr>
        <a:xfrm>
          <a:off x="948600" y="129135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2</xdr:row>
      <xdr:rowOff>85680</xdr:rowOff>
    </xdr:from>
    <xdr:to>
      <xdr:col>4</xdr:col>
      <xdr:colOff>360</xdr:colOff>
      <xdr:row>142</xdr:row>
      <xdr:rowOff>85680</xdr:rowOff>
    </xdr:to>
    <xdr:sp>
      <xdr:nvSpPr>
        <xdr:cNvPr id="289" name="Line 473"/>
        <xdr:cNvSpPr/>
      </xdr:nvSpPr>
      <xdr:spPr>
        <a:xfrm>
          <a:off x="948600" y="13276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6</xdr:row>
      <xdr:rowOff>85680</xdr:rowOff>
    </xdr:from>
    <xdr:to>
      <xdr:col>4</xdr:col>
      <xdr:colOff>360</xdr:colOff>
      <xdr:row>146</xdr:row>
      <xdr:rowOff>85680</xdr:rowOff>
    </xdr:to>
    <xdr:sp>
      <xdr:nvSpPr>
        <xdr:cNvPr id="290" name="Line 474"/>
        <xdr:cNvSpPr/>
      </xdr:nvSpPr>
      <xdr:spPr>
        <a:xfrm>
          <a:off x="948600" y="13638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8</xdr:row>
      <xdr:rowOff>86040</xdr:rowOff>
    </xdr:from>
    <xdr:to>
      <xdr:col>10</xdr:col>
      <xdr:colOff>720</xdr:colOff>
      <xdr:row>138</xdr:row>
      <xdr:rowOff>86040</xdr:rowOff>
    </xdr:to>
    <xdr:sp>
      <xdr:nvSpPr>
        <xdr:cNvPr id="291" name="Line 475"/>
        <xdr:cNvSpPr/>
      </xdr:nvSpPr>
      <xdr:spPr>
        <a:xfrm>
          <a:off x="282492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2</xdr:row>
      <xdr:rowOff>85680</xdr:rowOff>
    </xdr:from>
    <xdr:to>
      <xdr:col>10</xdr:col>
      <xdr:colOff>720</xdr:colOff>
      <xdr:row>142</xdr:row>
      <xdr:rowOff>85680</xdr:rowOff>
    </xdr:to>
    <xdr:sp>
      <xdr:nvSpPr>
        <xdr:cNvPr id="292" name="Line 476"/>
        <xdr:cNvSpPr/>
      </xdr:nvSpPr>
      <xdr:spPr>
        <a:xfrm>
          <a:off x="282492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6</xdr:row>
      <xdr:rowOff>85680</xdr:rowOff>
    </xdr:from>
    <xdr:to>
      <xdr:col>10</xdr:col>
      <xdr:colOff>720</xdr:colOff>
      <xdr:row>146</xdr:row>
      <xdr:rowOff>85680</xdr:rowOff>
    </xdr:to>
    <xdr:sp>
      <xdr:nvSpPr>
        <xdr:cNvPr id="293" name="Line 477"/>
        <xdr:cNvSpPr/>
      </xdr:nvSpPr>
      <xdr:spPr>
        <a:xfrm>
          <a:off x="282492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8</xdr:row>
      <xdr:rowOff>86040</xdr:rowOff>
    </xdr:from>
    <xdr:to>
      <xdr:col>16</xdr:col>
      <xdr:colOff>360</xdr:colOff>
      <xdr:row>138</xdr:row>
      <xdr:rowOff>86040</xdr:rowOff>
    </xdr:to>
    <xdr:sp>
      <xdr:nvSpPr>
        <xdr:cNvPr id="294" name="Line 480"/>
        <xdr:cNvSpPr/>
      </xdr:nvSpPr>
      <xdr:spPr>
        <a:xfrm>
          <a:off x="470124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2</xdr:row>
      <xdr:rowOff>85680</xdr:rowOff>
    </xdr:from>
    <xdr:to>
      <xdr:col>16</xdr:col>
      <xdr:colOff>360</xdr:colOff>
      <xdr:row>142</xdr:row>
      <xdr:rowOff>85680</xdr:rowOff>
    </xdr:to>
    <xdr:sp>
      <xdr:nvSpPr>
        <xdr:cNvPr id="295" name="Line 481"/>
        <xdr:cNvSpPr/>
      </xdr:nvSpPr>
      <xdr:spPr>
        <a:xfrm>
          <a:off x="470124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6</xdr:row>
      <xdr:rowOff>85680</xdr:rowOff>
    </xdr:from>
    <xdr:to>
      <xdr:col>16</xdr:col>
      <xdr:colOff>360</xdr:colOff>
      <xdr:row>146</xdr:row>
      <xdr:rowOff>85680</xdr:rowOff>
    </xdr:to>
    <xdr:sp>
      <xdr:nvSpPr>
        <xdr:cNvPr id="296" name="Line 482"/>
        <xdr:cNvSpPr/>
      </xdr:nvSpPr>
      <xdr:spPr>
        <a:xfrm>
          <a:off x="470124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8</xdr:row>
      <xdr:rowOff>86040</xdr:rowOff>
    </xdr:from>
    <xdr:to>
      <xdr:col>22</xdr:col>
      <xdr:colOff>360</xdr:colOff>
      <xdr:row>138</xdr:row>
      <xdr:rowOff>86040</xdr:rowOff>
    </xdr:to>
    <xdr:sp>
      <xdr:nvSpPr>
        <xdr:cNvPr id="297" name="Line 485"/>
        <xdr:cNvSpPr/>
      </xdr:nvSpPr>
      <xdr:spPr>
        <a:xfrm>
          <a:off x="6577920" y="129135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42</xdr:row>
      <xdr:rowOff>85680</xdr:rowOff>
    </xdr:from>
    <xdr:to>
      <xdr:col>22</xdr:col>
      <xdr:colOff>360</xdr:colOff>
      <xdr:row>142</xdr:row>
      <xdr:rowOff>85680</xdr:rowOff>
    </xdr:to>
    <xdr:sp>
      <xdr:nvSpPr>
        <xdr:cNvPr id="298" name="Line 486"/>
        <xdr:cNvSpPr/>
      </xdr:nvSpPr>
      <xdr:spPr>
        <a:xfrm>
          <a:off x="6577920" y="13276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46</xdr:row>
      <xdr:rowOff>85680</xdr:rowOff>
    </xdr:from>
    <xdr:to>
      <xdr:col>22</xdr:col>
      <xdr:colOff>360</xdr:colOff>
      <xdr:row>146</xdr:row>
      <xdr:rowOff>85680</xdr:rowOff>
    </xdr:to>
    <xdr:sp>
      <xdr:nvSpPr>
        <xdr:cNvPr id="299" name="Line 487"/>
        <xdr:cNvSpPr/>
      </xdr:nvSpPr>
      <xdr:spPr>
        <a:xfrm>
          <a:off x="6577920" y="13638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0</xdr:row>
      <xdr:rowOff>86040</xdr:rowOff>
    </xdr:from>
    <xdr:to>
      <xdr:col>4</xdr:col>
      <xdr:colOff>360</xdr:colOff>
      <xdr:row>130</xdr:row>
      <xdr:rowOff>86040</xdr:rowOff>
    </xdr:to>
    <xdr:sp>
      <xdr:nvSpPr>
        <xdr:cNvPr id="300" name="Line 488"/>
        <xdr:cNvSpPr/>
      </xdr:nvSpPr>
      <xdr:spPr>
        <a:xfrm>
          <a:off x="948600" y="12188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4</xdr:row>
      <xdr:rowOff>86040</xdr:rowOff>
    </xdr:from>
    <xdr:to>
      <xdr:col>4</xdr:col>
      <xdr:colOff>360</xdr:colOff>
      <xdr:row>134</xdr:row>
      <xdr:rowOff>86040</xdr:rowOff>
    </xdr:to>
    <xdr:sp>
      <xdr:nvSpPr>
        <xdr:cNvPr id="301" name="Line 489"/>
        <xdr:cNvSpPr/>
      </xdr:nvSpPr>
      <xdr:spPr>
        <a:xfrm>
          <a:off x="948600" y="125510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8</xdr:row>
      <xdr:rowOff>86040</xdr:rowOff>
    </xdr:from>
    <xdr:to>
      <xdr:col>4</xdr:col>
      <xdr:colOff>360</xdr:colOff>
      <xdr:row>138</xdr:row>
      <xdr:rowOff>86040</xdr:rowOff>
    </xdr:to>
    <xdr:sp>
      <xdr:nvSpPr>
        <xdr:cNvPr id="302" name="Line 490"/>
        <xdr:cNvSpPr/>
      </xdr:nvSpPr>
      <xdr:spPr>
        <a:xfrm>
          <a:off x="948600" y="129135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2</xdr:row>
      <xdr:rowOff>85680</xdr:rowOff>
    </xdr:from>
    <xdr:to>
      <xdr:col>4</xdr:col>
      <xdr:colOff>360</xdr:colOff>
      <xdr:row>142</xdr:row>
      <xdr:rowOff>85680</xdr:rowOff>
    </xdr:to>
    <xdr:sp>
      <xdr:nvSpPr>
        <xdr:cNvPr id="303" name="Line 491"/>
        <xdr:cNvSpPr/>
      </xdr:nvSpPr>
      <xdr:spPr>
        <a:xfrm>
          <a:off x="948600" y="13276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46</xdr:row>
      <xdr:rowOff>85680</xdr:rowOff>
    </xdr:from>
    <xdr:to>
      <xdr:col>4</xdr:col>
      <xdr:colOff>360</xdr:colOff>
      <xdr:row>146</xdr:row>
      <xdr:rowOff>85680</xdr:rowOff>
    </xdr:to>
    <xdr:sp>
      <xdr:nvSpPr>
        <xdr:cNvPr id="304" name="Line 492"/>
        <xdr:cNvSpPr/>
      </xdr:nvSpPr>
      <xdr:spPr>
        <a:xfrm>
          <a:off x="948600" y="13638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26</xdr:row>
      <xdr:rowOff>85680</xdr:rowOff>
    </xdr:from>
    <xdr:to>
      <xdr:col>10</xdr:col>
      <xdr:colOff>720</xdr:colOff>
      <xdr:row>126</xdr:row>
      <xdr:rowOff>85680</xdr:rowOff>
    </xdr:to>
    <xdr:sp>
      <xdr:nvSpPr>
        <xdr:cNvPr id="305" name="Line 493"/>
        <xdr:cNvSpPr/>
      </xdr:nvSpPr>
      <xdr:spPr>
        <a:xfrm>
          <a:off x="2824920" y="11825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0</xdr:row>
      <xdr:rowOff>86040</xdr:rowOff>
    </xdr:from>
    <xdr:to>
      <xdr:col>10</xdr:col>
      <xdr:colOff>720</xdr:colOff>
      <xdr:row>130</xdr:row>
      <xdr:rowOff>86040</xdr:rowOff>
    </xdr:to>
    <xdr:sp>
      <xdr:nvSpPr>
        <xdr:cNvPr id="306" name="Line 494"/>
        <xdr:cNvSpPr/>
      </xdr:nvSpPr>
      <xdr:spPr>
        <a:xfrm>
          <a:off x="282492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4</xdr:row>
      <xdr:rowOff>86040</xdr:rowOff>
    </xdr:from>
    <xdr:to>
      <xdr:col>10</xdr:col>
      <xdr:colOff>720</xdr:colOff>
      <xdr:row>134</xdr:row>
      <xdr:rowOff>86040</xdr:rowOff>
    </xdr:to>
    <xdr:sp>
      <xdr:nvSpPr>
        <xdr:cNvPr id="307" name="Line 495"/>
        <xdr:cNvSpPr/>
      </xdr:nvSpPr>
      <xdr:spPr>
        <a:xfrm>
          <a:off x="282492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8</xdr:row>
      <xdr:rowOff>86040</xdr:rowOff>
    </xdr:from>
    <xdr:to>
      <xdr:col>10</xdr:col>
      <xdr:colOff>720</xdr:colOff>
      <xdr:row>138</xdr:row>
      <xdr:rowOff>86040</xdr:rowOff>
    </xdr:to>
    <xdr:sp>
      <xdr:nvSpPr>
        <xdr:cNvPr id="308" name="Line 496"/>
        <xdr:cNvSpPr/>
      </xdr:nvSpPr>
      <xdr:spPr>
        <a:xfrm>
          <a:off x="282492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2</xdr:row>
      <xdr:rowOff>85680</xdr:rowOff>
    </xdr:from>
    <xdr:to>
      <xdr:col>10</xdr:col>
      <xdr:colOff>720</xdr:colOff>
      <xdr:row>142</xdr:row>
      <xdr:rowOff>85680</xdr:rowOff>
    </xdr:to>
    <xdr:sp>
      <xdr:nvSpPr>
        <xdr:cNvPr id="309" name="Line 497"/>
        <xdr:cNvSpPr/>
      </xdr:nvSpPr>
      <xdr:spPr>
        <a:xfrm>
          <a:off x="282492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6</xdr:row>
      <xdr:rowOff>85680</xdr:rowOff>
    </xdr:from>
    <xdr:to>
      <xdr:col>10</xdr:col>
      <xdr:colOff>720</xdr:colOff>
      <xdr:row>146</xdr:row>
      <xdr:rowOff>85680</xdr:rowOff>
    </xdr:to>
    <xdr:sp>
      <xdr:nvSpPr>
        <xdr:cNvPr id="310" name="Line 498"/>
        <xdr:cNvSpPr/>
      </xdr:nvSpPr>
      <xdr:spPr>
        <a:xfrm>
          <a:off x="282492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0</xdr:row>
      <xdr:rowOff>86040</xdr:rowOff>
    </xdr:from>
    <xdr:to>
      <xdr:col>10</xdr:col>
      <xdr:colOff>720</xdr:colOff>
      <xdr:row>130</xdr:row>
      <xdr:rowOff>86040</xdr:rowOff>
    </xdr:to>
    <xdr:sp>
      <xdr:nvSpPr>
        <xdr:cNvPr id="311" name="Line 499"/>
        <xdr:cNvSpPr/>
      </xdr:nvSpPr>
      <xdr:spPr>
        <a:xfrm>
          <a:off x="282492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4</xdr:row>
      <xdr:rowOff>86040</xdr:rowOff>
    </xdr:from>
    <xdr:to>
      <xdr:col>10</xdr:col>
      <xdr:colOff>720</xdr:colOff>
      <xdr:row>134</xdr:row>
      <xdr:rowOff>86040</xdr:rowOff>
    </xdr:to>
    <xdr:sp>
      <xdr:nvSpPr>
        <xdr:cNvPr id="312" name="Line 500"/>
        <xdr:cNvSpPr/>
      </xdr:nvSpPr>
      <xdr:spPr>
        <a:xfrm>
          <a:off x="282492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8</xdr:row>
      <xdr:rowOff>86040</xdr:rowOff>
    </xdr:from>
    <xdr:to>
      <xdr:col>10</xdr:col>
      <xdr:colOff>720</xdr:colOff>
      <xdr:row>138</xdr:row>
      <xdr:rowOff>86040</xdr:rowOff>
    </xdr:to>
    <xdr:sp>
      <xdr:nvSpPr>
        <xdr:cNvPr id="313" name="Line 501"/>
        <xdr:cNvSpPr/>
      </xdr:nvSpPr>
      <xdr:spPr>
        <a:xfrm>
          <a:off x="282492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2</xdr:row>
      <xdr:rowOff>85680</xdr:rowOff>
    </xdr:from>
    <xdr:to>
      <xdr:col>10</xdr:col>
      <xdr:colOff>720</xdr:colOff>
      <xdr:row>142</xdr:row>
      <xdr:rowOff>85680</xdr:rowOff>
    </xdr:to>
    <xdr:sp>
      <xdr:nvSpPr>
        <xdr:cNvPr id="314" name="Line 502"/>
        <xdr:cNvSpPr/>
      </xdr:nvSpPr>
      <xdr:spPr>
        <a:xfrm>
          <a:off x="282492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6</xdr:row>
      <xdr:rowOff>85680</xdr:rowOff>
    </xdr:from>
    <xdr:to>
      <xdr:col>10</xdr:col>
      <xdr:colOff>720</xdr:colOff>
      <xdr:row>146</xdr:row>
      <xdr:rowOff>85680</xdr:rowOff>
    </xdr:to>
    <xdr:sp>
      <xdr:nvSpPr>
        <xdr:cNvPr id="315" name="Line 503"/>
        <xdr:cNvSpPr/>
      </xdr:nvSpPr>
      <xdr:spPr>
        <a:xfrm>
          <a:off x="282492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6</xdr:row>
      <xdr:rowOff>85680</xdr:rowOff>
    </xdr:from>
    <xdr:to>
      <xdr:col>16</xdr:col>
      <xdr:colOff>360</xdr:colOff>
      <xdr:row>126</xdr:row>
      <xdr:rowOff>85680</xdr:rowOff>
    </xdr:to>
    <xdr:sp>
      <xdr:nvSpPr>
        <xdr:cNvPr id="316" name="Line 504"/>
        <xdr:cNvSpPr/>
      </xdr:nvSpPr>
      <xdr:spPr>
        <a:xfrm>
          <a:off x="4701240" y="11825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0</xdr:row>
      <xdr:rowOff>86040</xdr:rowOff>
    </xdr:from>
    <xdr:to>
      <xdr:col>16</xdr:col>
      <xdr:colOff>360</xdr:colOff>
      <xdr:row>130</xdr:row>
      <xdr:rowOff>86040</xdr:rowOff>
    </xdr:to>
    <xdr:sp>
      <xdr:nvSpPr>
        <xdr:cNvPr id="317" name="Line 505"/>
        <xdr:cNvSpPr/>
      </xdr:nvSpPr>
      <xdr:spPr>
        <a:xfrm>
          <a:off x="470124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4</xdr:row>
      <xdr:rowOff>86040</xdr:rowOff>
    </xdr:from>
    <xdr:to>
      <xdr:col>16</xdr:col>
      <xdr:colOff>360</xdr:colOff>
      <xdr:row>134</xdr:row>
      <xdr:rowOff>86040</xdr:rowOff>
    </xdr:to>
    <xdr:sp>
      <xdr:nvSpPr>
        <xdr:cNvPr id="318" name="Line 506"/>
        <xdr:cNvSpPr/>
      </xdr:nvSpPr>
      <xdr:spPr>
        <a:xfrm>
          <a:off x="470124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8</xdr:row>
      <xdr:rowOff>86040</xdr:rowOff>
    </xdr:from>
    <xdr:to>
      <xdr:col>16</xdr:col>
      <xdr:colOff>360</xdr:colOff>
      <xdr:row>138</xdr:row>
      <xdr:rowOff>86040</xdr:rowOff>
    </xdr:to>
    <xdr:sp>
      <xdr:nvSpPr>
        <xdr:cNvPr id="319" name="Line 507"/>
        <xdr:cNvSpPr/>
      </xdr:nvSpPr>
      <xdr:spPr>
        <a:xfrm>
          <a:off x="470124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2</xdr:row>
      <xdr:rowOff>85680</xdr:rowOff>
    </xdr:from>
    <xdr:to>
      <xdr:col>16</xdr:col>
      <xdr:colOff>360</xdr:colOff>
      <xdr:row>142</xdr:row>
      <xdr:rowOff>85680</xdr:rowOff>
    </xdr:to>
    <xdr:sp>
      <xdr:nvSpPr>
        <xdr:cNvPr id="320" name="Line 508"/>
        <xdr:cNvSpPr/>
      </xdr:nvSpPr>
      <xdr:spPr>
        <a:xfrm>
          <a:off x="470124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6</xdr:row>
      <xdr:rowOff>85680</xdr:rowOff>
    </xdr:from>
    <xdr:to>
      <xdr:col>16</xdr:col>
      <xdr:colOff>360</xdr:colOff>
      <xdr:row>146</xdr:row>
      <xdr:rowOff>85680</xdr:rowOff>
    </xdr:to>
    <xdr:sp>
      <xdr:nvSpPr>
        <xdr:cNvPr id="321" name="Line 509"/>
        <xdr:cNvSpPr/>
      </xdr:nvSpPr>
      <xdr:spPr>
        <a:xfrm>
          <a:off x="470124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0</xdr:row>
      <xdr:rowOff>86040</xdr:rowOff>
    </xdr:from>
    <xdr:to>
      <xdr:col>16</xdr:col>
      <xdr:colOff>360</xdr:colOff>
      <xdr:row>130</xdr:row>
      <xdr:rowOff>86040</xdr:rowOff>
    </xdr:to>
    <xdr:sp>
      <xdr:nvSpPr>
        <xdr:cNvPr id="322" name="Line 510"/>
        <xdr:cNvSpPr/>
      </xdr:nvSpPr>
      <xdr:spPr>
        <a:xfrm>
          <a:off x="470124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4</xdr:row>
      <xdr:rowOff>86040</xdr:rowOff>
    </xdr:from>
    <xdr:to>
      <xdr:col>16</xdr:col>
      <xdr:colOff>360</xdr:colOff>
      <xdr:row>134</xdr:row>
      <xdr:rowOff>86040</xdr:rowOff>
    </xdr:to>
    <xdr:sp>
      <xdr:nvSpPr>
        <xdr:cNvPr id="323" name="Line 511"/>
        <xdr:cNvSpPr/>
      </xdr:nvSpPr>
      <xdr:spPr>
        <a:xfrm>
          <a:off x="470124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8</xdr:row>
      <xdr:rowOff>86040</xdr:rowOff>
    </xdr:from>
    <xdr:to>
      <xdr:col>16</xdr:col>
      <xdr:colOff>360</xdr:colOff>
      <xdr:row>138</xdr:row>
      <xdr:rowOff>86040</xdr:rowOff>
    </xdr:to>
    <xdr:sp>
      <xdr:nvSpPr>
        <xdr:cNvPr id="324" name="Line 512"/>
        <xdr:cNvSpPr/>
      </xdr:nvSpPr>
      <xdr:spPr>
        <a:xfrm>
          <a:off x="470124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2</xdr:row>
      <xdr:rowOff>85680</xdr:rowOff>
    </xdr:from>
    <xdr:to>
      <xdr:col>16</xdr:col>
      <xdr:colOff>360</xdr:colOff>
      <xdr:row>142</xdr:row>
      <xdr:rowOff>85680</xdr:rowOff>
    </xdr:to>
    <xdr:sp>
      <xdr:nvSpPr>
        <xdr:cNvPr id="325" name="Line 513"/>
        <xdr:cNvSpPr/>
      </xdr:nvSpPr>
      <xdr:spPr>
        <a:xfrm>
          <a:off x="470124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6</xdr:row>
      <xdr:rowOff>85680</xdr:rowOff>
    </xdr:from>
    <xdr:to>
      <xdr:col>16</xdr:col>
      <xdr:colOff>360</xdr:colOff>
      <xdr:row>146</xdr:row>
      <xdr:rowOff>85680</xdr:rowOff>
    </xdr:to>
    <xdr:sp>
      <xdr:nvSpPr>
        <xdr:cNvPr id="326" name="Line 514"/>
        <xdr:cNvSpPr/>
      </xdr:nvSpPr>
      <xdr:spPr>
        <a:xfrm>
          <a:off x="470124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26</xdr:row>
      <xdr:rowOff>85680</xdr:rowOff>
    </xdr:from>
    <xdr:to>
      <xdr:col>22</xdr:col>
      <xdr:colOff>360</xdr:colOff>
      <xdr:row>126</xdr:row>
      <xdr:rowOff>85680</xdr:rowOff>
    </xdr:to>
    <xdr:sp>
      <xdr:nvSpPr>
        <xdr:cNvPr id="327" name="Line 515"/>
        <xdr:cNvSpPr/>
      </xdr:nvSpPr>
      <xdr:spPr>
        <a:xfrm>
          <a:off x="6577920" y="11825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0</xdr:row>
      <xdr:rowOff>86040</xdr:rowOff>
    </xdr:from>
    <xdr:to>
      <xdr:col>22</xdr:col>
      <xdr:colOff>360</xdr:colOff>
      <xdr:row>130</xdr:row>
      <xdr:rowOff>86040</xdr:rowOff>
    </xdr:to>
    <xdr:sp>
      <xdr:nvSpPr>
        <xdr:cNvPr id="328" name="Line 516"/>
        <xdr:cNvSpPr/>
      </xdr:nvSpPr>
      <xdr:spPr>
        <a:xfrm>
          <a:off x="6577920" y="12188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4</xdr:row>
      <xdr:rowOff>86040</xdr:rowOff>
    </xdr:from>
    <xdr:to>
      <xdr:col>22</xdr:col>
      <xdr:colOff>360</xdr:colOff>
      <xdr:row>134</xdr:row>
      <xdr:rowOff>86040</xdr:rowOff>
    </xdr:to>
    <xdr:sp>
      <xdr:nvSpPr>
        <xdr:cNvPr id="329" name="Line 517"/>
        <xdr:cNvSpPr/>
      </xdr:nvSpPr>
      <xdr:spPr>
        <a:xfrm>
          <a:off x="6577920" y="125510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8</xdr:row>
      <xdr:rowOff>86040</xdr:rowOff>
    </xdr:from>
    <xdr:to>
      <xdr:col>22</xdr:col>
      <xdr:colOff>360</xdr:colOff>
      <xdr:row>138</xdr:row>
      <xdr:rowOff>86040</xdr:rowOff>
    </xdr:to>
    <xdr:sp>
      <xdr:nvSpPr>
        <xdr:cNvPr id="330" name="Line 518"/>
        <xdr:cNvSpPr/>
      </xdr:nvSpPr>
      <xdr:spPr>
        <a:xfrm>
          <a:off x="6577920" y="129135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42</xdr:row>
      <xdr:rowOff>85680</xdr:rowOff>
    </xdr:from>
    <xdr:to>
      <xdr:col>22</xdr:col>
      <xdr:colOff>360</xdr:colOff>
      <xdr:row>142</xdr:row>
      <xdr:rowOff>85680</xdr:rowOff>
    </xdr:to>
    <xdr:sp>
      <xdr:nvSpPr>
        <xdr:cNvPr id="331" name="Line 519"/>
        <xdr:cNvSpPr/>
      </xdr:nvSpPr>
      <xdr:spPr>
        <a:xfrm>
          <a:off x="6577920" y="13276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46</xdr:row>
      <xdr:rowOff>85680</xdr:rowOff>
    </xdr:from>
    <xdr:to>
      <xdr:col>22</xdr:col>
      <xdr:colOff>360</xdr:colOff>
      <xdr:row>146</xdr:row>
      <xdr:rowOff>85680</xdr:rowOff>
    </xdr:to>
    <xdr:sp>
      <xdr:nvSpPr>
        <xdr:cNvPr id="332" name="Line 520"/>
        <xdr:cNvSpPr/>
      </xdr:nvSpPr>
      <xdr:spPr>
        <a:xfrm>
          <a:off x="6577920" y="13638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0</xdr:row>
      <xdr:rowOff>86040</xdr:rowOff>
    </xdr:from>
    <xdr:to>
      <xdr:col>22</xdr:col>
      <xdr:colOff>360</xdr:colOff>
      <xdr:row>130</xdr:row>
      <xdr:rowOff>86040</xdr:rowOff>
    </xdr:to>
    <xdr:sp>
      <xdr:nvSpPr>
        <xdr:cNvPr id="333" name="Line 521"/>
        <xdr:cNvSpPr/>
      </xdr:nvSpPr>
      <xdr:spPr>
        <a:xfrm>
          <a:off x="6577920" y="12188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4</xdr:row>
      <xdr:rowOff>86040</xdr:rowOff>
    </xdr:from>
    <xdr:to>
      <xdr:col>22</xdr:col>
      <xdr:colOff>360</xdr:colOff>
      <xdr:row>134</xdr:row>
      <xdr:rowOff>86040</xdr:rowOff>
    </xdr:to>
    <xdr:sp>
      <xdr:nvSpPr>
        <xdr:cNvPr id="334" name="Line 522"/>
        <xdr:cNvSpPr/>
      </xdr:nvSpPr>
      <xdr:spPr>
        <a:xfrm>
          <a:off x="6577920" y="125510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8</xdr:row>
      <xdr:rowOff>86040</xdr:rowOff>
    </xdr:from>
    <xdr:to>
      <xdr:col>22</xdr:col>
      <xdr:colOff>360</xdr:colOff>
      <xdr:row>138</xdr:row>
      <xdr:rowOff>86040</xdr:rowOff>
    </xdr:to>
    <xdr:sp>
      <xdr:nvSpPr>
        <xdr:cNvPr id="335" name="Line 523"/>
        <xdr:cNvSpPr/>
      </xdr:nvSpPr>
      <xdr:spPr>
        <a:xfrm>
          <a:off x="6577920" y="129135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42</xdr:row>
      <xdr:rowOff>85680</xdr:rowOff>
    </xdr:from>
    <xdr:to>
      <xdr:col>22</xdr:col>
      <xdr:colOff>360</xdr:colOff>
      <xdr:row>142</xdr:row>
      <xdr:rowOff>85680</xdr:rowOff>
    </xdr:to>
    <xdr:sp>
      <xdr:nvSpPr>
        <xdr:cNvPr id="336" name="Line 524"/>
        <xdr:cNvSpPr/>
      </xdr:nvSpPr>
      <xdr:spPr>
        <a:xfrm>
          <a:off x="6577920" y="13276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46</xdr:row>
      <xdr:rowOff>85680</xdr:rowOff>
    </xdr:from>
    <xdr:to>
      <xdr:col>22</xdr:col>
      <xdr:colOff>360</xdr:colOff>
      <xdr:row>146</xdr:row>
      <xdr:rowOff>85680</xdr:rowOff>
    </xdr:to>
    <xdr:sp>
      <xdr:nvSpPr>
        <xdr:cNvPr id="337" name="Line 525"/>
        <xdr:cNvSpPr/>
      </xdr:nvSpPr>
      <xdr:spPr>
        <a:xfrm>
          <a:off x="6577920" y="13638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1</xdr:row>
      <xdr:rowOff>85680</xdr:rowOff>
    </xdr:from>
    <xdr:to>
      <xdr:col>16</xdr:col>
      <xdr:colOff>360</xdr:colOff>
      <xdr:row>101</xdr:row>
      <xdr:rowOff>85680</xdr:rowOff>
    </xdr:to>
    <xdr:sp>
      <xdr:nvSpPr>
        <xdr:cNvPr id="338" name="Line 535"/>
        <xdr:cNvSpPr/>
      </xdr:nvSpPr>
      <xdr:spPr>
        <a:xfrm>
          <a:off x="4701240" y="9523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05</xdr:row>
      <xdr:rowOff>85680</xdr:rowOff>
    </xdr:from>
    <xdr:to>
      <xdr:col>10</xdr:col>
      <xdr:colOff>720</xdr:colOff>
      <xdr:row>105</xdr:row>
      <xdr:rowOff>85680</xdr:rowOff>
    </xdr:to>
    <xdr:sp>
      <xdr:nvSpPr>
        <xdr:cNvPr id="339" name="Line 536"/>
        <xdr:cNvSpPr/>
      </xdr:nvSpPr>
      <xdr:spPr>
        <a:xfrm>
          <a:off x="2824920" y="98863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5</xdr:row>
      <xdr:rowOff>85680</xdr:rowOff>
    </xdr:from>
    <xdr:to>
      <xdr:col>16</xdr:col>
      <xdr:colOff>360</xdr:colOff>
      <xdr:row>105</xdr:row>
      <xdr:rowOff>85680</xdr:rowOff>
    </xdr:to>
    <xdr:sp>
      <xdr:nvSpPr>
        <xdr:cNvPr id="340" name="Line 537"/>
        <xdr:cNvSpPr/>
      </xdr:nvSpPr>
      <xdr:spPr>
        <a:xfrm>
          <a:off x="4701240" y="98863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05</xdr:row>
      <xdr:rowOff>85680</xdr:rowOff>
    </xdr:from>
    <xdr:to>
      <xdr:col>22</xdr:col>
      <xdr:colOff>360</xdr:colOff>
      <xdr:row>105</xdr:row>
      <xdr:rowOff>85680</xdr:rowOff>
    </xdr:to>
    <xdr:sp>
      <xdr:nvSpPr>
        <xdr:cNvPr id="341" name="Line 538"/>
        <xdr:cNvSpPr/>
      </xdr:nvSpPr>
      <xdr:spPr>
        <a:xfrm>
          <a:off x="6577920" y="98863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5</xdr:row>
      <xdr:rowOff>85680</xdr:rowOff>
    </xdr:from>
    <xdr:to>
      <xdr:col>16</xdr:col>
      <xdr:colOff>360</xdr:colOff>
      <xdr:row>105</xdr:row>
      <xdr:rowOff>85680</xdr:rowOff>
    </xdr:to>
    <xdr:sp>
      <xdr:nvSpPr>
        <xdr:cNvPr id="342" name="Line 539"/>
        <xdr:cNvSpPr/>
      </xdr:nvSpPr>
      <xdr:spPr>
        <a:xfrm>
          <a:off x="4701240" y="98863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09</xdr:row>
      <xdr:rowOff>86040</xdr:rowOff>
    </xdr:from>
    <xdr:to>
      <xdr:col>10</xdr:col>
      <xdr:colOff>720</xdr:colOff>
      <xdr:row>109</xdr:row>
      <xdr:rowOff>86040</xdr:rowOff>
    </xdr:to>
    <xdr:sp>
      <xdr:nvSpPr>
        <xdr:cNvPr id="343" name="Line 540"/>
        <xdr:cNvSpPr/>
      </xdr:nvSpPr>
      <xdr:spPr>
        <a:xfrm>
          <a:off x="2824920" y="10249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9</xdr:row>
      <xdr:rowOff>86040</xdr:rowOff>
    </xdr:from>
    <xdr:to>
      <xdr:col>16</xdr:col>
      <xdr:colOff>360</xdr:colOff>
      <xdr:row>109</xdr:row>
      <xdr:rowOff>86040</xdr:rowOff>
    </xdr:to>
    <xdr:sp>
      <xdr:nvSpPr>
        <xdr:cNvPr id="344" name="Line 541"/>
        <xdr:cNvSpPr/>
      </xdr:nvSpPr>
      <xdr:spPr>
        <a:xfrm>
          <a:off x="4701240" y="10249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09</xdr:row>
      <xdr:rowOff>86040</xdr:rowOff>
    </xdr:from>
    <xdr:to>
      <xdr:col>22</xdr:col>
      <xdr:colOff>360</xdr:colOff>
      <xdr:row>109</xdr:row>
      <xdr:rowOff>86040</xdr:rowOff>
    </xdr:to>
    <xdr:sp>
      <xdr:nvSpPr>
        <xdr:cNvPr id="345" name="Line 542"/>
        <xdr:cNvSpPr/>
      </xdr:nvSpPr>
      <xdr:spPr>
        <a:xfrm>
          <a:off x="6577920" y="102492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9</xdr:row>
      <xdr:rowOff>86040</xdr:rowOff>
    </xdr:from>
    <xdr:to>
      <xdr:col>16</xdr:col>
      <xdr:colOff>360</xdr:colOff>
      <xdr:row>109</xdr:row>
      <xdr:rowOff>86040</xdr:rowOff>
    </xdr:to>
    <xdr:sp>
      <xdr:nvSpPr>
        <xdr:cNvPr id="346" name="Line 543"/>
        <xdr:cNvSpPr/>
      </xdr:nvSpPr>
      <xdr:spPr>
        <a:xfrm>
          <a:off x="4701240" y="10249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13</xdr:row>
      <xdr:rowOff>86040</xdr:rowOff>
    </xdr:from>
    <xdr:to>
      <xdr:col>10</xdr:col>
      <xdr:colOff>720</xdr:colOff>
      <xdr:row>113</xdr:row>
      <xdr:rowOff>86040</xdr:rowOff>
    </xdr:to>
    <xdr:sp>
      <xdr:nvSpPr>
        <xdr:cNvPr id="347" name="Line 544"/>
        <xdr:cNvSpPr/>
      </xdr:nvSpPr>
      <xdr:spPr>
        <a:xfrm>
          <a:off x="2824920" y="106117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13</xdr:row>
      <xdr:rowOff>86040</xdr:rowOff>
    </xdr:from>
    <xdr:to>
      <xdr:col>16</xdr:col>
      <xdr:colOff>360</xdr:colOff>
      <xdr:row>113</xdr:row>
      <xdr:rowOff>86040</xdr:rowOff>
    </xdr:to>
    <xdr:sp>
      <xdr:nvSpPr>
        <xdr:cNvPr id="348" name="Line 545"/>
        <xdr:cNvSpPr/>
      </xdr:nvSpPr>
      <xdr:spPr>
        <a:xfrm>
          <a:off x="4701240" y="106117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13</xdr:row>
      <xdr:rowOff>86040</xdr:rowOff>
    </xdr:from>
    <xdr:to>
      <xdr:col>22</xdr:col>
      <xdr:colOff>360</xdr:colOff>
      <xdr:row>113</xdr:row>
      <xdr:rowOff>86040</xdr:rowOff>
    </xdr:to>
    <xdr:sp>
      <xdr:nvSpPr>
        <xdr:cNvPr id="349" name="Line 546"/>
        <xdr:cNvSpPr/>
      </xdr:nvSpPr>
      <xdr:spPr>
        <a:xfrm>
          <a:off x="6577920" y="106117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13</xdr:row>
      <xdr:rowOff>86040</xdr:rowOff>
    </xdr:from>
    <xdr:to>
      <xdr:col>16</xdr:col>
      <xdr:colOff>360</xdr:colOff>
      <xdr:row>113</xdr:row>
      <xdr:rowOff>86040</xdr:rowOff>
    </xdr:to>
    <xdr:sp>
      <xdr:nvSpPr>
        <xdr:cNvPr id="350" name="Line 547"/>
        <xdr:cNvSpPr/>
      </xdr:nvSpPr>
      <xdr:spPr>
        <a:xfrm>
          <a:off x="4701240" y="106117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17</xdr:row>
      <xdr:rowOff>86040</xdr:rowOff>
    </xdr:from>
    <xdr:to>
      <xdr:col>10</xdr:col>
      <xdr:colOff>720</xdr:colOff>
      <xdr:row>117</xdr:row>
      <xdr:rowOff>86040</xdr:rowOff>
    </xdr:to>
    <xdr:sp>
      <xdr:nvSpPr>
        <xdr:cNvPr id="351" name="Line 548"/>
        <xdr:cNvSpPr/>
      </xdr:nvSpPr>
      <xdr:spPr>
        <a:xfrm>
          <a:off x="2824920" y="10974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17</xdr:row>
      <xdr:rowOff>86040</xdr:rowOff>
    </xdr:from>
    <xdr:to>
      <xdr:col>16</xdr:col>
      <xdr:colOff>360</xdr:colOff>
      <xdr:row>117</xdr:row>
      <xdr:rowOff>86040</xdr:rowOff>
    </xdr:to>
    <xdr:sp>
      <xdr:nvSpPr>
        <xdr:cNvPr id="352" name="Line 549"/>
        <xdr:cNvSpPr/>
      </xdr:nvSpPr>
      <xdr:spPr>
        <a:xfrm>
          <a:off x="4701240" y="10974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17</xdr:row>
      <xdr:rowOff>86040</xdr:rowOff>
    </xdr:from>
    <xdr:to>
      <xdr:col>22</xdr:col>
      <xdr:colOff>360</xdr:colOff>
      <xdr:row>117</xdr:row>
      <xdr:rowOff>86040</xdr:rowOff>
    </xdr:to>
    <xdr:sp>
      <xdr:nvSpPr>
        <xdr:cNvPr id="353" name="Line 550"/>
        <xdr:cNvSpPr/>
      </xdr:nvSpPr>
      <xdr:spPr>
        <a:xfrm>
          <a:off x="6577920" y="10974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17</xdr:row>
      <xdr:rowOff>86040</xdr:rowOff>
    </xdr:from>
    <xdr:to>
      <xdr:col>16</xdr:col>
      <xdr:colOff>360</xdr:colOff>
      <xdr:row>117</xdr:row>
      <xdr:rowOff>86040</xdr:rowOff>
    </xdr:to>
    <xdr:sp>
      <xdr:nvSpPr>
        <xdr:cNvPr id="354" name="Line 551"/>
        <xdr:cNvSpPr/>
      </xdr:nvSpPr>
      <xdr:spPr>
        <a:xfrm>
          <a:off x="4701240" y="10974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21</xdr:row>
      <xdr:rowOff>85680</xdr:rowOff>
    </xdr:from>
    <xdr:to>
      <xdr:col>10</xdr:col>
      <xdr:colOff>720</xdr:colOff>
      <xdr:row>121</xdr:row>
      <xdr:rowOff>85680</xdr:rowOff>
    </xdr:to>
    <xdr:sp>
      <xdr:nvSpPr>
        <xdr:cNvPr id="355" name="Line 552"/>
        <xdr:cNvSpPr/>
      </xdr:nvSpPr>
      <xdr:spPr>
        <a:xfrm>
          <a:off x="2824920" y="11336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1</xdr:row>
      <xdr:rowOff>85680</xdr:rowOff>
    </xdr:from>
    <xdr:to>
      <xdr:col>16</xdr:col>
      <xdr:colOff>360</xdr:colOff>
      <xdr:row>121</xdr:row>
      <xdr:rowOff>85680</xdr:rowOff>
    </xdr:to>
    <xdr:sp>
      <xdr:nvSpPr>
        <xdr:cNvPr id="356" name="Line 553"/>
        <xdr:cNvSpPr/>
      </xdr:nvSpPr>
      <xdr:spPr>
        <a:xfrm>
          <a:off x="4701240" y="11336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21</xdr:row>
      <xdr:rowOff>85680</xdr:rowOff>
    </xdr:from>
    <xdr:to>
      <xdr:col>22</xdr:col>
      <xdr:colOff>360</xdr:colOff>
      <xdr:row>121</xdr:row>
      <xdr:rowOff>85680</xdr:rowOff>
    </xdr:to>
    <xdr:sp>
      <xdr:nvSpPr>
        <xdr:cNvPr id="357" name="Line 554"/>
        <xdr:cNvSpPr/>
      </xdr:nvSpPr>
      <xdr:spPr>
        <a:xfrm>
          <a:off x="6577920" y="11336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1</xdr:row>
      <xdr:rowOff>85680</xdr:rowOff>
    </xdr:from>
    <xdr:to>
      <xdr:col>16</xdr:col>
      <xdr:colOff>360</xdr:colOff>
      <xdr:row>121</xdr:row>
      <xdr:rowOff>85680</xdr:rowOff>
    </xdr:to>
    <xdr:sp>
      <xdr:nvSpPr>
        <xdr:cNvPr id="358" name="Line 555"/>
        <xdr:cNvSpPr/>
      </xdr:nvSpPr>
      <xdr:spPr>
        <a:xfrm>
          <a:off x="4701240" y="11336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26</xdr:row>
      <xdr:rowOff>85680</xdr:rowOff>
    </xdr:from>
    <xdr:to>
      <xdr:col>10</xdr:col>
      <xdr:colOff>720</xdr:colOff>
      <xdr:row>126</xdr:row>
      <xdr:rowOff>85680</xdr:rowOff>
    </xdr:to>
    <xdr:sp>
      <xdr:nvSpPr>
        <xdr:cNvPr id="359" name="Line 556"/>
        <xdr:cNvSpPr/>
      </xdr:nvSpPr>
      <xdr:spPr>
        <a:xfrm>
          <a:off x="2824920" y="11825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6</xdr:row>
      <xdr:rowOff>85680</xdr:rowOff>
    </xdr:from>
    <xdr:to>
      <xdr:col>16</xdr:col>
      <xdr:colOff>360</xdr:colOff>
      <xdr:row>126</xdr:row>
      <xdr:rowOff>85680</xdr:rowOff>
    </xdr:to>
    <xdr:sp>
      <xdr:nvSpPr>
        <xdr:cNvPr id="360" name="Line 557"/>
        <xdr:cNvSpPr/>
      </xdr:nvSpPr>
      <xdr:spPr>
        <a:xfrm>
          <a:off x="4701240" y="11825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26</xdr:row>
      <xdr:rowOff>85680</xdr:rowOff>
    </xdr:from>
    <xdr:to>
      <xdr:col>22</xdr:col>
      <xdr:colOff>360</xdr:colOff>
      <xdr:row>126</xdr:row>
      <xdr:rowOff>85680</xdr:rowOff>
    </xdr:to>
    <xdr:sp>
      <xdr:nvSpPr>
        <xdr:cNvPr id="361" name="Line 558"/>
        <xdr:cNvSpPr/>
      </xdr:nvSpPr>
      <xdr:spPr>
        <a:xfrm>
          <a:off x="6577920" y="11825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6</xdr:row>
      <xdr:rowOff>85680</xdr:rowOff>
    </xdr:from>
    <xdr:to>
      <xdr:col>16</xdr:col>
      <xdr:colOff>360</xdr:colOff>
      <xdr:row>126</xdr:row>
      <xdr:rowOff>85680</xdr:rowOff>
    </xdr:to>
    <xdr:sp>
      <xdr:nvSpPr>
        <xdr:cNvPr id="362" name="Line 559"/>
        <xdr:cNvSpPr/>
      </xdr:nvSpPr>
      <xdr:spPr>
        <a:xfrm>
          <a:off x="4701240" y="11825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0</xdr:row>
      <xdr:rowOff>86040</xdr:rowOff>
    </xdr:from>
    <xdr:to>
      <xdr:col>10</xdr:col>
      <xdr:colOff>720</xdr:colOff>
      <xdr:row>130</xdr:row>
      <xdr:rowOff>86040</xdr:rowOff>
    </xdr:to>
    <xdr:sp>
      <xdr:nvSpPr>
        <xdr:cNvPr id="363" name="Line 560"/>
        <xdr:cNvSpPr/>
      </xdr:nvSpPr>
      <xdr:spPr>
        <a:xfrm>
          <a:off x="282492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0</xdr:row>
      <xdr:rowOff>86040</xdr:rowOff>
    </xdr:from>
    <xdr:to>
      <xdr:col>16</xdr:col>
      <xdr:colOff>360</xdr:colOff>
      <xdr:row>130</xdr:row>
      <xdr:rowOff>86040</xdr:rowOff>
    </xdr:to>
    <xdr:sp>
      <xdr:nvSpPr>
        <xdr:cNvPr id="364" name="Line 561"/>
        <xdr:cNvSpPr/>
      </xdr:nvSpPr>
      <xdr:spPr>
        <a:xfrm>
          <a:off x="470124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0</xdr:row>
      <xdr:rowOff>86040</xdr:rowOff>
    </xdr:from>
    <xdr:to>
      <xdr:col>22</xdr:col>
      <xdr:colOff>360</xdr:colOff>
      <xdr:row>130</xdr:row>
      <xdr:rowOff>86040</xdr:rowOff>
    </xdr:to>
    <xdr:sp>
      <xdr:nvSpPr>
        <xdr:cNvPr id="365" name="Line 562"/>
        <xdr:cNvSpPr/>
      </xdr:nvSpPr>
      <xdr:spPr>
        <a:xfrm>
          <a:off x="6577920" y="12188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0</xdr:row>
      <xdr:rowOff>86040</xdr:rowOff>
    </xdr:from>
    <xdr:to>
      <xdr:col>16</xdr:col>
      <xdr:colOff>360</xdr:colOff>
      <xdr:row>130</xdr:row>
      <xdr:rowOff>86040</xdr:rowOff>
    </xdr:to>
    <xdr:sp>
      <xdr:nvSpPr>
        <xdr:cNvPr id="366" name="Line 563"/>
        <xdr:cNvSpPr/>
      </xdr:nvSpPr>
      <xdr:spPr>
        <a:xfrm>
          <a:off x="470124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4</xdr:row>
      <xdr:rowOff>86040</xdr:rowOff>
    </xdr:from>
    <xdr:to>
      <xdr:col>10</xdr:col>
      <xdr:colOff>720</xdr:colOff>
      <xdr:row>134</xdr:row>
      <xdr:rowOff>86040</xdr:rowOff>
    </xdr:to>
    <xdr:sp>
      <xdr:nvSpPr>
        <xdr:cNvPr id="367" name="Line 564"/>
        <xdr:cNvSpPr/>
      </xdr:nvSpPr>
      <xdr:spPr>
        <a:xfrm>
          <a:off x="282492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4</xdr:row>
      <xdr:rowOff>86040</xdr:rowOff>
    </xdr:from>
    <xdr:to>
      <xdr:col>16</xdr:col>
      <xdr:colOff>360</xdr:colOff>
      <xdr:row>134</xdr:row>
      <xdr:rowOff>86040</xdr:rowOff>
    </xdr:to>
    <xdr:sp>
      <xdr:nvSpPr>
        <xdr:cNvPr id="368" name="Line 565"/>
        <xdr:cNvSpPr/>
      </xdr:nvSpPr>
      <xdr:spPr>
        <a:xfrm>
          <a:off x="470124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4</xdr:row>
      <xdr:rowOff>86040</xdr:rowOff>
    </xdr:from>
    <xdr:to>
      <xdr:col>22</xdr:col>
      <xdr:colOff>360</xdr:colOff>
      <xdr:row>134</xdr:row>
      <xdr:rowOff>86040</xdr:rowOff>
    </xdr:to>
    <xdr:sp>
      <xdr:nvSpPr>
        <xdr:cNvPr id="369" name="Line 566"/>
        <xdr:cNvSpPr/>
      </xdr:nvSpPr>
      <xdr:spPr>
        <a:xfrm>
          <a:off x="6577920" y="125510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4</xdr:row>
      <xdr:rowOff>86040</xdr:rowOff>
    </xdr:from>
    <xdr:to>
      <xdr:col>16</xdr:col>
      <xdr:colOff>360</xdr:colOff>
      <xdr:row>134</xdr:row>
      <xdr:rowOff>86040</xdr:rowOff>
    </xdr:to>
    <xdr:sp>
      <xdr:nvSpPr>
        <xdr:cNvPr id="370" name="Line 567"/>
        <xdr:cNvSpPr/>
      </xdr:nvSpPr>
      <xdr:spPr>
        <a:xfrm>
          <a:off x="470124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38</xdr:row>
      <xdr:rowOff>86040</xdr:rowOff>
    </xdr:from>
    <xdr:to>
      <xdr:col>10</xdr:col>
      <xdr:colOff>720</xdr:colOff>
      <xdr:row>138</xdr:row>
      <xdr:rowOff>86040</xdr:rowOff>
    </xdr:to>
    <xdr:sp>
      <xdr:nvSpPr>
        <xdr:cNvPr id="371" name="Line 568"/>
        <xdr:cNvSpPr/>
      </xdr:nvSpPr>
      <xdr:spPr>
        <a:xfrm>
          <a:off x="282492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8</xdr:row>
      <xdr:rowOff>86040</xdr:rowOff>
    </xdr:from>
    <xdr:to>
      <xdr:col>16</xdr:col>
      <xdr:colOff>360</xdr:colOff>
      <xdr:row>138</xdr:row>
      <xdr:rowOff>86040</xdr:rowOff>
    </xdr:to>
    <xdr:sp>
      <xdr:nvSpPr>
        <xdr:cNvPr id="372" name="Line 569"/>
        <xdr:cNvSpPr/>
      </xdr:nvSpPr>
      <xdr:spPr>
        <a:xfrm>
          <a:off x="470124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8</xdr:row>
      <xdr:rowOff>86040</xdr:rowOff>
    </xdr:from>
    <xdr:to>
      <xdr:col>22</xdr:col>
      <xdr:colOff>360</xdr:colOff>
      <xdr:row>138</xdr:row>
      <xdr:rowOff>86040</xdr:rowOff>
    </xdr:to>
    <xdr:sp>
      <xdr:nvSpPr>
        <xdr:cNvPr id="373" name="Line 570"/>
        <xdr:cNvSpPr/>
      </xdr:nvSpPr>
      <xdr:spPr>
        <a:xfrm>
          <a:off x="6577920" y="129135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38</xdr:row>
      <xdr:rowOff>86040</xdr:rowOff>
    </xdr:from>
    <xdr:to>
      <xdr:col>16</xdr:col>
      <xdr:colOff>360</xdr:colOff>
      <xdr:row>138</xdr:row>
      <xdr:rowOff>86040</xdr:rowOff>
    </xdr:to>
    <xdr:sp>
      <xdr:nvSpPr>
        <xdr:cNvPr id="374" name="Line 571"/>
        <xdr:cNvSpPr/>
      </xdr:nvSpPr>
      <xdr:spPr>
        <a:xfrm>
          <a:off x="470124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2</xdr:row>
      <xdr:rowOff>85680</xdr:rowOff>
    </xdr:from>
    <xdr:to>
      <xdr:col>10</xdr:col>
      <xdr:colOff>720</xdr:colOff>
      <xdr:row>142</xdr:row>
      <xdr:rowOff>85680</xdr:rowOff>
    </xdr:to>
    <xdr:sp>
      <xdr:nvSpPr>
        <xdr:cNvPr id="375" name="Line 572"/>
        <xdr:cNvSpPr/>
      </xdr:nvSpPr>
      <xdr:spPr>
        <a:xfrm>
          <a:off x="282492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2</xdr:row>
      <xdr:rowOff>85680</xdr:rowOff>
    </xdr:from>
    <xdr:to>
      <xdr:col>16</xdr:col>
      <xdr:colOff>360</xdr:colOff>
      <xdr:row>142</xdr:row>
      <xdr:rowOff>85680</xdr:rowOff>
    </xdr:to>
    <xdr:sp>
      <xdr:nvSpPr>
        <xdr:cNvPr id="376" name="Line 573"/>
        <xdr:cNvSpPr/>
      </xdr:nvSpPr>
      <xdr:spPr>
        <a:xfrm>
          <a:off x="470124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42</xdr:row>
      <xdr:rowOff>85680</xdr:rowOff>
    </xdr:from>
    <xdr:to>
      <xdr:col>22</xdr:col>
      <xdr:colOff>360</xdr:colOff>
      <xdr:row>142</xdr:row>
      <xdr:rowOff>85680</xdr:rowOff>
    </xdr:to>
    <xdr:sp>
      <xdr:nvSpPr>
        <xdr:cNvPr id="377" name="Line 574"/>
        <xdr:cNvSpPr/>
      </xdr:nvSpPr>
      <xdr:spPr>
        <a:xfrm>
          <a:off x="6577920" y="13276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2</xdr:row>
      <xdr:rowOff>85680</xdr:rowOff>
    </xdr:from>
    <xdr:to>
      <xdr:col>16</xdr:col>
      <xdr:colOff>360</xdr:colOff>
      <xdr:row>142</xdr:row>
      <xdr:rowOff>85680</xdr:rowOff>
    </xdr:to>
    <xdr:sp>
      <xdr:nvSpPr>
        <xdr:cNvPr id="378" name="Line 575"/>
        <xdr:cNvSpPr/>
      </xdr:nvSpPr>
      <xdr:spPr>
        <a:xfrm>
          <a:off x="470124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6</xdr:row>
      <xdr:rowOff>85680</xdr:rowOff>
    </xdr:from>
    <xdr:to>
      <xdr:col>10</xdr:col>
      <xdr:colOff>720</xdr:colOff>
      <xdr:row>146</xdr:row>
      <xdr:rowOff>85680</xdr:rowOff>
    </xdr:to>
    <xdr:sp>
      <xdr:nvSpPr>
        <xdr:cNvPr id="379" name="Line 576"/>
        <xdr:cNvSpPr/>
      </xdr:nvSpPr>
      <xdr:spPr>
        <a:xfrm>
          <a:off x="282492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6</xdr:row>
      <xdr:rowOff>85680</xdr:rowOff>
    </xdr:from>
    <xdr:to>
      <xdr:col>16</xdr:col>
      <xdr:colOff>360</xdr:colOff>
      <xdr:row>146</xdr:row>
      <xdr:rowOff>85680</xdr:rowOff>
    </xdr:to>
    <xdr:sp>
      <xdr:nvSpPr>
        <xdr:cNvPr id="380" name="Line 577"/>
        <xdr:cNvSpPr/>
      </xdr:nvSpPr>
      <xdr:spPr>
        <a:xfrm>
          <a:off x="470124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46</xdr:row>
      <xdr:rowOff>85680</xdr:rowOff>
    </xdr:from>
    <xdr:to>
      <xdr:col>22</xdr:col>
      <xdr:colOff>360</xdr:colOff>
      <xdr:row>146</xdr:row>
      <xdr:rowOff>85680</xdr:rowOff>
    </xdr:to>
    <xdr:sp>
      <xdr:nvSpPr>
        <xdr:cNvPr id="381" name="Line 578"/>
        <xdr:cNvSpPr/>
      </xdr:nvSpPr>
      <xdr:spPr>
        <a:xfrm>
          <a:off x="6577920" y="13638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46</xdr:row>
      <xdr:rowOff>85680</xdr:rowOff>
    </xdr:from>
    <xdr:to>
      <xdr:col>16</xdr:col>
      <xdr:colOff>360</xdr:colOff>
      <xdr:row>146</xdr:row>
      <xdr:rowOff>85680</xdr:rowOff>
    </xdr:to>
    <xdr:sp>
      <xdr:nvSpPr>
        <xdr:cNvPr id="382" name="Line 579"/>
        <xdr:cNvSpPr/>
      </xdr:nvSpPr>
      <xdr:spPr>
        <a:xfrm>
          <a:off x="470124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</xdr:row>
      <xdr:rowOff>86040</xdr:rowOff>
    </xdr:from>
    <xdr:to>
      <xdr:col>28</xdr:col>
      <xdr:colOff>360</xdr:colOff>
      <xdr:row>2</xdr:row>
      <xdr:rowOff>86040</xdr:rowOff>
    </xdr:to>
    <xdr:sp>
      <xdr:nvSpPr>
        <xdr:cNvPr id="383" name="Line 580"/>
        <xdr:cNvSpPr/>
      </xdr:nvSpPr>
      <xdr:spPr>
        <a:xfrm>
          <a:off x="8454240" y="450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</xdr:row>
      <xdr:rowOff>85680</xdr:rowOff>
    </xdr:from>
    <xdr:to>
      <xdr:col>28</xdr:col>
      <xdr:colOff>360</xdr:colOff>
      <xdr:row>6</xdr:row>
      <xdr:rowOff>85680</xdr:rowOff>
    </xdr:to>
    <xdr:sp>
      <xdr:nvSpPr>
        <xdr:cNvPr id="384" name="Line 581"/>
        <xdr:cNvSpPr/>
      </xdr:nvSpPr>
      <xdr:spPr>
        <a:xfrm>
          <a:off x="8454240" y="812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0</xdr:row>
      <xdr:rowOff>85680</xdr:rowOff>
    </xdr:from>
    <xdr:to>
      <xdr:col>28</xdr:col>
      <xdr:colOff>360</xdr:colOff>
      <xdr:row>10</xdr:row>
      <xdr:rowOff>85680</xdr:rowOff>
    </xdr:to>
    <xdr:sp>
      <xdr:nvSpPr>
        <xdr:cNvPr id="385" name="Line 582"/>
        <xdr:cNvSpPr/>
      </xdr:nvSpPr>
      <xdr:spPr>
        <a:xfrm>
          <a:off x="8454240" y="1175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4</xdr:row>
      <xdr:rowOff>86040</xdr:rowOff>
    </xdr:from>
    <xdr:to>
      <xdr:col>28</xdr:col>
      <xdr:colOff>360</xdr:colOff>
      <xdr:row>14</xdr:row>
      <xdr:rowOff>86040</xdr:rowOff>
    </xdr:to>
    <xdr:sp>
      <xdr:nvSpPr>
        <xdr:cNvPr id="386" name="Line 583"/>
        <xdr:cNvSpPr/>
      </xdr:nvSpPr>
      <xdr:spPr>
        <a:xfrm>
          <a:off x="8454240" y="1538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8</xdr:row>
      <xdr:rowOff>86040</xdr:rowOff>
    </xdr:from>
    <xdr:to>
      <xdr:col>28</xdr:col>
      <xdr:colOff>360</xdr:colOff>
      <xdr:row>18</xdr:row>
      <xdr:rowOff>86040</xdr:rowOff>
    </xdr:to>
    <xdr:sp>
      <xdr:nvSpPr>
        <xdr:cNvPr id="387" name="Line 584"/>
        <xdr:cNvSpPr/>
      </xdr:nvSpPr>
      <xdr:spPr>
        <a:xfrm>
          <a:off x="8454240" y="1900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2</xdr:row>
      <xdr:rowOff>86040</xdr:rowOff>
    </xdr:from>
    <xdr:to>
      <xdr:col>28</xdr:col>
      <xdr:colOff>360</xdr:colOff>
      <xdr:row>22</xdr:row>
      <xdr:rowOff>86040</xdr:rowOff>
    </xdr:to>
    <xdr:sp>
      <xdr:nvSpPr>
        <xdr:cNvPr id="388" name="Line 585"/>
        <xdr:cNvSpPr/>
      </xdr:nvSpPr>
      <xdr:spPr>
        <a:xfrm>
          <a:off x="8454240" y="22633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6</xdr:row>
      <xdr:rowOff>85680</xdr:rowOff>
    </xdr:from>
    <xdr:to>
      <xdr:col>28</xdr:col>
      <xdr:colOff>360</xdr:colOff>
      <xdr:row>26</xdr:row>
      <xdr:rowOff>85680</xdr:rowOff>
    </xdr:to>
    <xdr:sp>
      <xdr:nvSpPr>
        <xdr:cNvPr id="389" name="Line 586"/>
        <xdr:cNvSpPr/>
      </xdr:nvSpPr>
      <xdr:spPr>
        <a:xfrm>
          <a:off x="8454240" y="26258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0</xdr:row>
      <xdr:rowOff>85680</xdr:rowOff>
    </xdr:from>
    <xdr:to>
      <xdr:col>28</xdr:col>
      <xdr:colOff>360</xdr:colOff>
      <xdr:row>30</xdr:row>
      <xdr:rowOff>85680</xdr:rowOff>
    </xdr:to>
    <xdr:sp>
      <xdr:nvSpPr>
        <xdr:cNvPr id="390" name="Line 587"/>
        <xdr:cNvSpPr/>
      </xdr:nvSpPr>
      <xdr:spPr>
        <a:xfrm>
          <a:off x="8454240" y="2988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4</xdr:row>
      <xdr:rowOff>86040</xdr:rowOff>
    </xdr:from>
    <xdr:to>
      <xdr:col>28</xdr:col>
      <xdr:colOff>360</xdr:colOff>
      <xdr:row>34</xdr:row>
      <xdr:rowOff>86040</xdr:rowOff>
    </xdr:to>
    <xdr:sp>
      <xdr:nvSpPr>
        <xdr:cNvPr id="391" name="Line 588"/>
        <xdr:cNvSpPr/>
      </xdr:nvSpPr>
      <xdr:spPr>
        <a:xfrm>
          <a:off x="8454240" y="3351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8</xdr:row>
      <xdr:rowOff>86040</xdr:rowOff>
    </xdr:from>
    <xdr:to>
      <xdr:col>28</xdr:col>
      <xdr:colOff>360</xdr:colOff>
      <xdr:row>38</xdr:row>
      <xdr:rowOff>86040</xdr:rowOff>
    </xdr:to>
    <xdr:sp>
      <xdr:nvSpPr>
        <xdr:cNvPr id="392" name="Line 589"/>
        <xdr:cNvSpPr/>
      </xdr:nvSpPr>
      <xdr:spPr>
        <a:xfrm>
          <a:off x="8454240" y="3713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2</xdr:row>
      <xdr:rowOff>86040</xdr:rowOff>
    </xdr:from>
    <xdr:to>
      <xdr:col>28</xdr:col>
      <xdr:colOff>360</xdr:colOff>
      <xdr:row>42</xdr:row>
      <xdr:rowOff>86040</xdr:rowOff>
    </xdr:to>
    <xdr:sp>
      <xdr:nvSpPr>
        <xdr:cNvPr id="393" name="Line 590"/>
        <xdr:cNvSpPr/>
      </xdr:nvSpPr>
      <xdr:spPr>
        <a:xfrm>
          <a:off x="8454240" y="4076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6</xdr:row>
      <xdr:rowOff>86040</xdr:rowOff>
    </xdr:from>
    <xdr:to>
      <xdr:col>28</xdr:col>
      <xdr:colOff>360</xdr:colOff>
      <xdr:row>46</xdr:row>
      <xdr:rowOff>86040</xdr:rowOff>
    </xdr:to>
    <xdr:sp>
      <xdr:nvSpPr>
        <xdr:cNvPr id="394" name="Line 591"/>
        <xdr:cNvSpPr/>
      </xdr:nvSpPr>
      <xdr:spPr>
        <a:xfrm>
          <a:off x="8454240" y="4438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6</xdr:row>
      <xdr:rowOff>85680</xdr:rowOff>
    </xdr:from>
    <xdr:to>
      <xdr:col>28</xdr:col>
      <xdr:colOff>360</xdr:colOff>
      <xdr:row>26</xdr:row>
      <xdr:rowOff>85680</xdr:rowOff>
    </xdr:to>
    <xdr:sp>
      <xdr:nvSpPr>
        <xdr:cNvPr id="395" name="Line 592"/>
        <xdr:cNvSpPr/>
      </xdr:nvSpPr>
      <xdr:spPr>
        <a:xfrm>
          <a:off x="8454240" y="26258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0</xdr:row>
      <xdr:rowOff>85680</xdr:rowOff>
    </xdr:from>
    <xdr:to>
      <xdr:col>28</xdr:col>
      <xdr:colOff>360</xdr:colOff>
      <xdr:row>30</xdr:row>
      <xdr:rowOff>85680</xdr:rowOff>
    </xdr:to>
    <xdr:sp>
      <xdr:nvSpPr>
        <xdr:cNvPr id="396" name="Line 593"/>
        <xdr:cNvSpPr/>
      </xdr:nvSpPr>
      <xdr:spPr>
        <a:xfrm>
          <a:off x="8454240" y="2988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4</xdr:row>
      <xdr:rowOff>86040</xdr:rowOff>
    </xdr:from>
    <xdr:to>
      <xdr:col>28</xdr:col>
      <xdr:colOff>360</xdr:colOff>
      <xdr:row>34</xdr:row>
      <xdr:rowOff>86040</xdr:rowOff>
    </xdr:to>
    <xdr:sp>
      <xdr:nvSpPr>
        <xdr:cNvPr id="397" name="Line 594"/>
        <xdr:cNvSpPr/>
      </xdr:nvSpPr>
      <xdr:spPr>
        <a:xfrm>
          <a:off x="8454240" y="3351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8</xdr:row>
      <xdr:rowOff>86040</xdr:rowOff>
    </xdr:from>
    <xdr:to>
      <xdr:col>28</xdr:col>
      <xdr:colOff>360</xdr:colOff>
      <xdr:row>38</xdr:row>
      <xdr:rowOff>86040</xdr:rowOff>
    </xdr:to>
    <xdr:sp>
      <xdr:nvSpPr>
        <xdr:cNvPr id="398" name="Line 595"/>
        <xdr:cNvSpPr/>
      </xdr:nvSpPr>
      <xdr:spPr>
        <a:xfrm>
          <a:off x="8454240" y="3713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2</xdr:row>
      <xdr:rowOff>86040</xdr:rowOff>
    </xdr:from>
    <xdr:to>
      <xdr:col>28</xdr:col>
      <xdr:colOff>360</xdr:colOff>
      <xdr:row>42</xdr:row>
      <xdr:rowOff>86040</xdr:rowOff>
    </xdr:to>
    <xdr:sp>
      <xdr:nvSpPr>
        <xdr:cNvPr id="399" name="Line 596"/>
        <xdr:cNvSpPr/>
      </xdr:nvSpPr>
      <xdr:spPr>
        <a:xfrm>
          <a:off x="8454240" y="4076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6</xdr:row>
      <xdr:rowOff>86040</xdr:rowOff>
    </xdr:from>
    <xdr:to>
      <xdr:col>28</xdr:col>
      <xdr:colOff>360</xdr:colOff>
      <xdr:row>46</xdr:row>
      <xdr:rowOff>86040</xdr:rowOff>
    </xdr:to>
    <xdr:sp>
      <xdr:nvSpPr>
        <xdr:cNvPr id="400" name="Line 597"/>
        <xdr:cNvSpPr/>
      </xdr:nvSpPr>
      <xdr:spPr>
        <a:xfrm>
          <a:off x="8454240" y="4438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0</xdr:row>
      <xdr:rowOff>85680</xdr:rowOff>
    </xdr:from>
    <xdr:to>
      <xdr:col>28</xdr:col>
      <xdr:colOff>360</xdr:colOff>
      <xdr:row>30</xdr:row>
      <xdr:rowOff>85680</xdr:rowOff>
    </xdr:to>
    <xdr:sp>
      <xdr:nvSpPr>
        <xdr:cNvPr id="401" name="Line 598"/>
        <xdr:cNvSpPr/>
      </xdr:nvSpPr>
      <xdr:spPr>
        <a:xfrm>
          <a:off x="8454240" y="2988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4</xdr:row>
      <xdr:rowOff>86040</xdr:rowOff>
    </xdr:from>
    <xdr:to>
      <xdr:col>28</xdr:col>
      <xdr:colOff>360</xdr:colOff>
      <xdr:row>34</xdr:row>
      <xdr:rowOff>86040</xdr:rowOff>
    </xdr:to>
    <xdr:sp>
      <xdr:nvSpPr>
        <xdr:cNvPr id="402" name="Line 599"/>
        <xdr:cNvSpPr/>
      </xdr:nvSpPr>
      <xdr:spPr>
        <a:xfrm>
          <a:off x="8454240" y="3351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38</xdr:row>
      <xdr:rowOff>86040</xdr:rowOff>
    </xdr:from>
    <xdr:to>
      <xdr:col>28</xdr:col>
      <xdr:colOff>360</xdr:colOff>
      <xdr:row>38</xdr:row>
      <xdr:rowOff>86040</xdr:rowOff>
    </xdr:to>
    <xdr:sp>
      <xdr:nvSpPr>
        <xdr:cNvPr id="403" name="Line 600"/>
        <xdr:cNvSpPr/>
      </xdr:nvSpPr>
      <xdr:spPr>
        <a:xfrm>
          <a:off x="8454240" y="3713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2</xdr:row>
      <xdr:rowOff>86040</xdr:rowOff>
    </xdr:from>
    <xdr:to>
      <xdr:col>28</xdr:col>
      <xdr:colOff>360</xdr:colOff>
      <xdr:row>42</xdr:row>
      <xdr:rowOff>86040</xdr:rowOff>
    </xdr:to>
    <xdr:sp>
      <xdr:nvSpPr>
        <xdr:cNvPr id="404" name="Line 601"/>
        <xdr:cNvSpPr/>
      </xdr:nvSpPr>
      <xdr:spPr>
        <a:xfrm>
          <a:off x="8454240" y="40762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46</xdr:row>
      <xdr:rowOff>86040</xdr:rowOff>
    </xdr:from>
    <xdr:to>
      <xdr:col>28</xdr:col>
      <xdr:colOff>360</xdr:colOff>
      <xdr:row>46</xdr:row>
      <xdr:rowOff>86040</xdr:rowOff>
    </xdr:to>
    <xdr:sp>
      <xdr:nvSpPr>
        <xdr:cNvPr id="405" name="Line 602"/>
        <xdr:cNvSpPr/>
      </xdr:nvSpPr>
      <xdr:spPr>
        <a:xfrm>
          <a:off x="8454240" y="4438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1</xdr:row>
      <xdr:rowOff>85680</xdr:rowOff>
    </xdr:from>
    <xdr:to>
      <xdr:col>28</xdr:col>
      <xdr:colOff>360</xdr:colOff>
      <xdr:row>51</xdr:row>
      <xdr:rowOff>85680</xdr:rowOff>
    </xdr:to>
    <xdr:sp>
      <xdr:nvSpPr>
        <xdr:cNvPr id="406" name="Line 612"/>
        <xdr:cNvSpPr/>
      </xdr:nvSpPr>
      <xdr:spPr>
        <a:xfrm>
          <a:off x="8454240" y="49276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85680</xdr:rowOff>
    </xdr:from>
    <xdr:to>
      <xdr:col>28</xdr:col>
      <xdr:colOff>360</xdr:colOff>
      <xdr:row>55</xdr:row>
      <xdr:rowOff>85680</xdr:rowOff>
    </xdr:to>
    <xdr:sp>
      <xdr:nvSpPr>
        <xdr:cNvPr id="407" name="Line 613"/>
        <xdr:cNvSpPr/>
      </xdr:nvSpPr>
      <xdr:spPr>
        <a:xfrm>
          <a:off x="8454240" y="52902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9</xdr:row>
      <xdr:rowOff>86040</xdr:rowOff>
    </xdr:from>
    <xdr:to>
      <xdr:col>28</xdr:col>
      <xdr:colOff>360</xdr:colOff>
      <xdr:row>59</xdr:row>
      <xdr:rowOff>86040</xdr:rowOff>
    </xdr:to>
    <xdr:sp>
      <xdr:nvSpPr>
        <xdr:cNvPr id="408" name="Line 614"/>
        <xdr:cNvSpPr/>
      </xdr:nvSpPr>
      <xdr:spPr>
        <a:xfrm>
          <a:off x="8454240" y="5653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3</xdr:row>
      <xdr:rowOff>86040</xdr:rowOff>
    </xdr:from>
    <xdr:to>
      <xdr:col>28</xdr:col>
      <xdr:colOff>360</xdr:colOff>
      <xdr:row>63</xdr:row>
      <xdr:rowOff>86040</xdr:rowOff>
    </xdr:to>
    <xdr:sp>
      <xdr:nvSpPr>
        <xdr:cNvPr id="409" name="Line 615"/>
        <xdr:cNvSpPr/>
      </xdr:nvSpPr>
      <xdr:spPr>
        <a:xfrm>
          <a:off x="8454240" y="6015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7</xdr:row>
      <xdr:rowOff>86040</xdr:rowOff>
    </xdr:from>
    <xdr:to>
      <xdr:col>28</xdr:col>
      <xdr:colOff>360</xdr:colOff>
      <xdr:row>67</xdr:row>
      <xdr:rowOff>86040</xdr:rowOff>
    </xdr:to>
    <xdr:sp>
      <xdr:nvSpPr>
        <xdr:cNvPr id="410" name="Line 616"/>
        <xdr:cNvSpPr/>
      </xdr:nvSpPr>
      <xdr:spPr>
        <a:xfrm>
          <a:off x="8454240" y="63781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71</xdr:row>
      <xdr:rowOff>85680</xdr:rowOff>
    </xdr:from>
    <xdr:to>
      <xdr:col>28</xdr:col>
      <xdr:colOff>360</xdr:colOff>
      <xdr:row>71</xdr:row>
      <xdr:rowOff>85680</xdr:rowOff>
    </xdr:to>
    <xdr:sp>
      <xdr:nvSpPr>
        <xdr:cNvPr id="411" name="Line 617"/>
        <xdr:cNvSpPr/>
      </xdr:nvSpPr>
      <xdr:spPr>
        <a:xfrm>
          <a:off x="8454240" y="6740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76</xdr:row>
      <xdr:rowOff>85680</xdr:rowOff>
    </xdr:from>
    <xdr:to>
      <xdr:col>28</xdr:col>
      <xdr:colOff>360</xdr:colOff>
      <xdr:row>76</xdr:row>
      <xdr:rowOff>85680</xdr:rowOff>
    </xdr:to>
    <xdr:sp>
      <xdr:nvSpPr>
        <xdr:cNvPr id="412" name="Line 618"/>
        <xdr:cNvSpPr/>
      </xdr:nvSpPr>
      <xdr:spPr>
        <a:xfrm>
          <a:off x="8454240" y="7229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0</xdr:row>
      <xdr:rowOff>85680</xdr:rowOff>
    </xdr:from>
    <xdr:to>
      <xdr:col>28</xdr:col>
      <xdr:colOff>360</xdr:colOff>
      <xdr:row>80</xdr:row>
      <xdr:rowOff>85680</xdr:rowOff>
    </xdr:to>
    <xdr:sp>
      <xdr:nvSpPr>
        <xdr:cNvPr id="413" name="Line 619"/>
        <xdr:cNvSpPr/>
      </xdr:nvSpPr>
      <xdr:spPr>
        <a:xfrm>
          <a:off x="8454240" y="75844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4</xdr:row>
      <xdr:rowOff>86040</xdr:rowOff>
    </xdr:from>
    <xdr:to>
      <xdr:col>28</xdr:col>
      <xdr:colOff>360</xdr:colOff>
      <xdr:row>84</xdr:row>
      <xdr:rowOff>86040</xdr:rowOff>
    </xdr:to>
    <xdr:sp>
      <xdr:nvSpPr>
        <xdr:cNvPr id="414" name="Line 620"/>
        <xdr:cNvSpPr/>
      </xdr:nvSpPr>
      <xdr:spPr>
        <a:xfrm>
          <a:off x="8454240" y="7947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8</xdr:row>
      <xdr:rowOff>86040</xdr:rowOff>
    </xdr:from>
    <xdr:to>
      <xdr:col>28</xdr:col>
      <xdr:colOff>360</xdr:colOff>
      <xdr:row>88</xdr:row>
      <xdr:rowOff>86040</xdr:rowOff>
    </xdr:to>
    <xdr:sp>
      <xdr:nvSpPr>
        <xdr:cNvPr id="415" name="Line 621"/>
        <xdr:cNvSpPr/>
      </xdr:nvSpPr>
      <xdr:spPr>
        <a:xfrm>
          <a:off x="8454240" y="8309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92</xdr:row>
      <xdr:rowOff>86040</xdr:rowOff>
    </xdr:from>
    <xdr:to>
      <xdr:col>28</xdr:col>
      <xdr:colOff>360</xdr:colOff>
      <xdr:row>92</xdr:row>
      <xdr:rowOff>86040</xdr:rowOff>
    </xdr:to>
    <xdr:sp>
      <xdr:nvSpPr>
        <xdr:cNvPr id="416" name="Line 622"/>
        <xdr:cNvSpPr/>
      </xdr:nvSpPr>
      <xdr:spPr>
        <a:xfrm>
          <a:off x="8454240" y="8672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96</xdr:row>
      <xdr:rowOff>86040</xdr:rowOff>
    </xdr:from>
    <xdr:to>
      <xdr:col>28</xdr:col>
      <xdr:colOff>360</xdr:colOff>
      <xdr:row>96</xdr:row>
      <xdr:rowOff>86040</xdr:rowOff>
    </xdr:to>
    <xdr:sp>
      <xdr:nvSpPr>
        <xdr:cNvPr id="417" name="Line 623"/>
        <xdr:cNvSpPr/>
      </xdr:nvSpPr>
      <xdr:spPr>
        <a:xfrm>
          <a:off x="8454240" y="90349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76</xdr:row>
      <xdr:rowOff>85680</xdr:rowOff>
    </xdr:from>
    <xdr:to>
      <xdr:col>28</xdr:col>
      <xdr:colOff>360</xdr:colOff>
      <xdr:row>76</xdr:row>
      <xdr:rowOff>85680</xdr:rowOff>
    </xdr:to>
    <xdr:sp>
      <xdr:nvSpPr>
        <xdr:cNvPr id="418" name="Line 624"/>
        <xdr:cNvSpPr/>
      </xdr:nvSpPr>
      <xdr:spPr>
        <a:xfrm>
          <a:off x="8454240" y="7229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0</xdr:row>
      <xdr:rowOff>85680</xdr:rowOff>
    </xdr:from>
    <xdr:to>
      <xdr:col>28</xdr:col>
      <xdr:colOff>360</xdr:colOff>
      <xdr:row>80</xdr:row>
      <xdr:rowOff>85680</xdr:rowOff>
    </xdr:to>
    <xdr:sp>
      <xdr:nvSpPr>
        <xdr:cNvPr id="419" name="Line 625"/>
        <xdr:cNvSpPr/>
      </xdr:nvSpPr>
      <xdr:spPr>
        <a:xfrm>
          <a:off x="8454240" y="75844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4</xdr:row>
      <xdr:rowOff>86040</xdr:rowOff>
    </xdr:from>
    <xdr:to>
      <xdr:col>28</xdr:col>
      <xdr:colOff>360</xdr:colOff>
      <xdr:row>84</xdr:row>
      <xdr:rowOff>86040</xdr:rowOff>
    </xdr:to>
    <xdr:sp>
      <xdr:nvSpPr>
        <xdr:cNvPr id="420" name="Line 626"/>
        <xdr:cNvSpPr/>
      </xdr:nvSpPr>
      <xdr:spPr>
        <a:xfrm>
          <a:off x="8454240" y="7947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8</xdr:row>
      <xdr:rowOff>86040</xdr:rowOff>
    </xdr:from>
    <xdr:to>
      <xdr:col>28</xdr:col>
      <xdr:colOff>360</xdr:colOff>
      <xdr:row>88</xdr:row>
      <xdr:rowOff>86040</xdr:rowOff>
    </xdr:to>
    <xdr:sp>
      <xdr:nvSpPr>
        <xdr:cNvPr id="421" name="Line 627"/>
        <xdr:cNvSpPr/>
      </xdr:nvSpPr>
      <xdr:spPr>
        <a:xfrm>
          <a:off x="8454240" y="8309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92</xdr:row>
      <xdr:rowOff>86040</xdr:rowOff>
    </xdr:from>
    <xdr:to>
      <xdr:col>28</xdr:col>
      <xdr:colOff>360</xdr:colOff>
      <xdr:row>92</xdr:row>
      <xdr:rowOff>86040</xdr:rowOff>
    </xdr:to>
    <xdr:sp>
      <xdr:nvSpPr>
        <xdr:cNvPr id="422" name="Line 628"/>
        <xdr:cNvSpPr/>
      </xdr:nvSpPr>
      <xdr:spPr>
        <a:xfrm>
          <a:off x="8454240" y="8672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96</xdr:row>
      <xdr:rowOff>86040</xdr:rowOff>
    </xdr:from>
    <xdr:to>
      <xdr:col>28</xdr:col>
      <xdr:colOff>360</xdr:colOff>
      <xdr:row>96</xdr:row>
      <xdr:rowOff>86040</xdr:rowOff>
    </xdr:to>
    <xdr:sp>
      <xdr:nvSpPr>
        <xdr:cNvPr id="423" name="Line 629"/>
        <xdr:cNvSpPr/>
      </xdr:nvSpPr>
      <xdr:spPr>
        <a:xfrm>
          <a:off x="8454240" y="90349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0</xdr:row>
      <xdr:rowOff>85680</xdr:rowOff>
    </xdr:from>
    <xdr:to>
      <xdr:col>28</xdr:col>
      <xdr:colOff>360</xdr:colOff>
      <xdr:row>80</xdr:row>
      <xdr:rowOff>85680</xdr:rowOff>
    </xdr:to>
    <xdr:sp>
      <xdr:nvSpPr>
        <xdr:cNvPr id="424" name="Line 630"/>
        <xdr:cNvSpPr/>
      </xdr:nvSpPr>
      <xdr:spPr>
        <a:xfrm>
          <a:off x="8454240" y="75844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4</xdr:row>
      <xdr:rowOff>86040</xdr:rowOff>
    </xdr:from>
    <xdr:to>
      <xdr:col>28</xdr:col>
      <xdr:colOff>360</xdr:colOff>
      <xdr:row>84</xdr:row>
      <xdr:rowOff>86040</xdr:rowOff>
    </xdr:to>
    <xdr:sp>
      <xdr:nvSpPr>
        <xdr:cNvPr id="425" name="Line 631"/>
        <xdr:cNvSpPr/>
      </xdr:nvSpPr>
      <xdr:spPr>
        <a:xfrm>
          <a:off x="8454240" y="7947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8</xdr:row>
      <xdr:rowOff>86040</xdr:rowOff>
    </xdr:from>
    <xdr:to>
      <xdr:col>28</xdr:col>
      <xdr:colOff>360</xdr:colOff>
      <xdr:row>88</xdr:row>
      <xdr:rowOff>86040</xdr:rowOff>
    </xdr:to>
    <xdr:sp>
      <xdr:nvSpPr>
        <xdr:cNvPr id="426" name="Line 632"/>
        <xdr:cNvSpPr/>
      </xdr:nvSpPr>
      <xdr:spPr>
        <a:xfrm>
          <a:off x="8454240" y="8309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92</xdr:row>
      <xdr:rowOff>86040</xdr:rowOff>
    </xdr:from>
    <xdr:to>
      <xdr:col>28</xdr:col>
      <xdr:colOff>360</xdr:colOff>
      <xdr:row>92</xdr:row>
      <xdr:rowOff>86040</xdr:rowOff>
    </xdr:to>
    <xdr:sp>
      <xdr:nvSpPr>
        <xdr:cNvPr id="427" name="Line 633"/>
        <xdr:cNvSpPr/>
      </xdr:nvSpPr>
      <xdr:spPr>
        <a:xfrm>
          <a:off x="8454240" y="8672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96</xdr:row>
      <xdr:rowOff>86040</xdr:rowOff>
    </xdr:from>
    <xdr:to>
      <xdr:col>28</xdr:col>
      <xdr:colOff>360</xdr:colOff>
      <xdr:row>96</xdr:row>
      <xdr:rowOff>86040</xdr:rowOff>
    </xdr:to>
    <xdr:sp>
      <xdr:nvSpPr>
        <xdr:cNvPr id="428" name="Line 634"/>
        <xdr:cNvSpPr/>
      </xdr:nvSpPr>
      <xdr:spPr>
        <a:xfrm>
          <a:off x="8454240" y="90349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85680</xdr:rowOff>
    </xdr:from>
    <xdr:to>
      <xdr:col>28</xdr:col>
      <xdr:colOff>360</xdr:colOff>
      <xdr:row>55</xdr:row>
      <xdr:rowOff>85680</xdr:rowOff>
    </xdr:to>
    <xdr:sp>
      <xdr:nvSpPr>
        <xdr:cNvPr id="429" name="Line 644"/>
        <xdr:cNvSpPr/>
      </xdr:nvSpPr>
      <xdr:spPr>
        <a:xfrm>
          <a:off x="8454240" y="52902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9</xdr:row>
      <xdr:rowOff>86040</xdr:rowOff>
    </xdr:from>
    <xdr:to>
      <xdr:col>28</xdr:col>
      <xdr:colOff>360</xdr:colOff>
      <xdr:row>59</xdr:row>
      <xdr:rowOff>86040</xdr:rowOff>
    </xdr:to>
    <xdr:sp>
      <xdr:nvSpPr>
        <xdr:cNvPr id="430" name="Line 645"/>
        <xdr:cNvSpPr/>
      </xdr:nvSpPr>
      <xdr:spPr>
        <a:xfrm>
          <a:off x="8454240" y="5653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3</xdr:row>
      <xdr:rowOff>86040</xdr:rowOff>
    </xdr:from>
    <xdr:to>
      <xdr:col>28</xdr:col>
      <xdr:colOff>360</xdr:colOff>
      <xdr:row>63</xdr:row>
      <xdr:rowOff>86040</xdr:rowOff>
    </xdr:to>
    <xdr:sp>
      <xdr:nvSpPr>
        <xdr:cNvPr id="431" name="Line 646"/>
        <xdr:cNvSpPr/>
      </xdr:nvSpPr>
      <xdr:spPr>
        <a:xfrm>
          <a:off x="8454240" y="6015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7</xdr:row>
      <xdr:rowOff>86040</xdr:rowOff>
    </xdr:from>
    <xdr:to>
      <xdr:col>28</xdr:col>
      <xdr:colOff>360</xdr:colOff>
      <xdr:row>67</xdr:row>
      <xdr:rowOff>86040</xdr:rowOff>
    </xdr:to>
    <xdr:sp>
      <xdr:nvSpPr>
        <xdr:cNvPr id="432" name="Line 647"/>
        <xdr:cNvSpPr/>
      </xdr:nvSpPr>
      <xdr:spPr>
        <a:xfrm>
          <a:off x="8454240" y="63781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71</xdr:row>
      <xdr:rowOff>85680</xdr:rowOff>
    </xdr:from>
    <xdr:to>
      <xdr:col>28</xdr:col>
      <xdr:colOff>360</xdr:colOff>
      <xdr:row>71</xdr:row>
      <xdr:rowOff>85680</xdr:rowOff>
    </xdr:to>
    <xdr:sp>
      <xdr:nvSpPr>
        <xdr:cNvPr id="433" name="Line 648"/>
        <xdr:cNvSpPr/>
      </xdr:nvSpPr>
      <xdr:spPr>
        <a:xfrm>
          <a:off x="8454240" y="6740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76</xdr:row>
      <xdr:rowOff>85680</xdr:rowOff>
    </xdr:from>
    <xdr:to>
      <xdr:col>28</xdr:col>
      <xdr:colOff>360</xdr:colOff>
      <xdr:row>76</xdr:row>
      <xdr:rowOff>85680</xdr:rowOff>
    </xdr:to>
    <xdr:sp>
      <xdr:nvSpPr>
        <xdr:cNvPr id="434" name="Line 649"/>
        <xdr:cNvSpPr/>
      </xdr:nvSpPr>
      <xdr:spPr>
        <a:xfrm>
          <a:off x="8454240" y="7229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0</xdr:row>
      <xdr:rowOff>85680</xdr:rowOff>
    </xdr:from>
    <xdr:to>
      <xdr:col>28</xdr:col>
      <xdr:colOff>360</xdr:colOff>
      <xdr:row>80</xdr:row>
      <xdr:rowOff>85680</xdr:rowOff>
    </xdr:to>
    <xdr:sp>
      <xdr:nvSpPr>
        <xdr:cNvPr id="435" name="Line 650"/>
        <xdr:cNvSpPr/>
      </xdr:nvSpPr>
      <xdr:spPr>
        <a:xfrm>
          <a:off x="8454240" y="75844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4</xdr:row>
      <xdr:rowOff>86040</xdr:rowOff>
    </xdr:from>
    <xdr:to>
      <xdr:col>28</xdr:col>
      <xdr:colOff>360</xdr:colOff>
      <xdr:row>84</xdr:row>
      <xdr:rowOff>86040</xdr:rowOff>
    </xdr:to>
    <xdr:sp>
      <xdr:nvSpPr>
        <xdr:cNvPr id="436" name="Line 651"/>
        <xdr:cNvSpPr/>
      </xdr:nvSpPr>
      <xdr:spPr>
        <a:xfrm>
          <a:off x="8454240" y="79473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88</xdr:row>
      <xdr:rowOff>86040</xdr:rowOff>
    </xdr:from>
    <xdr:to>
      <xdr:col>28</xdr:col>
      <xdr:colOff>360</xdr:colOff>
      <xdr:row>88</xdr:row>
      <xdr:rowOff>86040</xdr:rowOff>
    </xdr:to>
    <xdr:sp>
      <xdr:nvSpPr>
        <xdr:cNvPr id="437" name="Line 652"/>
        <xdr:cNvSpPr/>
      </xdr:nvSpPr>
      <xdr:spPr>
        <a:xfrm>
          <a:off x="8454240" y="83098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92</xdr:row>
      <xdr:rowOff>86040</xdr:rowOff>
    </xdr:from>
    <xdr:to>
      <xdr:col>28</xdr:col>
      <xdr:colOff>360</xdr:colOff>
      <xdr:row>92</xdr:row>
      <xdr:rowOff>86040</xdr:rowOff>
    </xdr:to>
    <xdr:sp>
      <xdr:nvSpPr>
        <xdr:cNvPr id="438" name="Line 653"/>
        <xdr:cNvSpPr/>
      </xdr:nvSpPr>
      <xdr:spPr>
        <a:xfrm>
          <a:off x="8454240" y="86724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96</xdr:row>
      <xdr:rowOff>86040</xdr:rowOff>
    </xdr:from>
    <xdr:to>
      <xdr:col>28</xdr:col>
      <xdr:colOff>360</xdr:colOff>
      <xdr:row>96</xdr:row>
      <xdr:rowOff>86040</xdr:rowOff>
    </xdr:to>
    <xdr:sp>
      <xdr:nvSpPr>
        <xdr:cNvPr id="439" name="Line 654"/>
        <xdr:cNvSpPr/>
      </xdr:nvSpPr>
      <xdr:spPr>
        <a:xfrm>
          <a:off x="8454240" y="90349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01</xdr:row>
      <xdr:rowOff>85680</xdr:rowOff>
    </xdr:from>
    <xdr:to>
      <xdr:col>28</xdr:col>
      <xdr:colOff>360</xdr:colOff>
      <xdr:row>101</xdr:row>
      <xdr:rowOff>85680</xdr:rowOff>
    </xdr:to>
    <xdr:sp>
      <xdr:nvSpPr>
        <xdr:cNvPr id="440" name="Line 655"/>
        <xdr:cNvSpPr/>
      </xdr:nvSpPr>
      <xdr:spPr>
        <a:xfrm>
          <a:off x="8454240" y="95238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05</xdr:row>
      <xdr:rowOff>85680</xdr:rowOff>
    </xdr:from>
    <xdr:to>
      <xdr:col>28</xdr:col>
      <xdr:colOff>360</xdr:colOff>
      <xdr:row>105</xdr:row>
      <xdr:rowOff>85680</xdr:rowOff>
    </xdr:to>
    <xdr:sp>
      <xdr:nvSpPr>
        <xdr:cNvPr id="441" name="Line 656"/>
        <xdr:cNvSpPr/>
      </xdr:nvSpPr>
      <xdr:spPr>
        <a:xfrm>
          <a:off x="8454240" y="98863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09</xdr:row>
      <xdr:rowOff>86040</xdr:rowOff>
    </xdr:from>
    <xdr:to>
      <xdr:col>28</xdr:col>
      <xdr:colOff>360</xdr:colOff>
      <xdr:row>109</xdr:row>
      <xdr:rowOff>86040</xdr:rowOff>
    </xdr:to>
    <xdr:sp>
      <xdr:nvSpPr>
        <xdr:cNvPr id="442" name="Line 657"/>
        <xdr:cNvSpPr/>
      </xdr:nvSpPr>
      <xdr:spPr>
        <a:xfrm>
          <a:off x="8454240" y="102492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13</xdr:row>
      <xdr:rowOff>86040</xdr:rowOff>
    </xdr:from>
    <xdr:to>
      <xdr:col>28</xdr:col>
      <xdr:colOff>360</xdr:colOff>
      <xdr:row>113</xdr:row>
      <xdr:rowOff>86040</xdr:rowOff>
    </xdr:to>
    <xdr:sp>
      <xdr:nvSpPr>
        <xdr:cNvPr id="443" name="Line 658"/>
        <xdr:cNvSpPr/>
      </xdr:nvSpPr>
      <xdr:spPr>
        <a:xfrm>
          <a:off x="8454240" y="106117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17</xdr:row>
      <xdr:rowOff>86040</xdr:rowOff>
    </xdr:from>
    <xdr:to>
      <xdr:col>28</xdr:col>
      <xdr:colOff>360</xdr:colOff>
      <xdr:row>117</xdr:row>
      <xdr:rowOff>86040</xdr:rowOff>
    </xdr:to>
    <xdr:sp>
      <xdr:nvSpPr>
        <xdr:cNvPr id="444" name="Line 659"/>
        <xdr:cNvSpPr/>
      </xdr:nvSpPr>
      <xdr:spPr>
        <a:xfrm>
          <a:off x="8454240" y="10974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21</xdr:row>
      <xdr:rowOff>85680</xdr:rowOff>
    </xdr:from>
    <xdr:to>
      <xdr:col>28</xdr:col>
      <xdr:colOff>360</xdr:colOff>
      <xdr:row>121</xdr:row>
      <xdr:rowOff>85680</xdr:rowOff>
    </xdr:to>
    <xdr:sp>
      <xdr:nvSpPr>
        <xdr:cNvPr id="445" name="Line 660"/>
        <xdr:cNvSpPr/>
      </xdr:nvSpPr>
      <xdr:spPr>
        <a:xfrm>
          <a:off x="8454240" y="11336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26</xdr:row>
      <xdr:rowOff>85680</xdr:rowOff>
    </xdr:from>
    <xdr:to>
      <xdr:col>28</xdr:col>
      <xdr:colOff>360</xdr:colOff>
      <xdr:row>126</xdr:row>
      <xdr:rowOff>85680</xdr:rowOff>
    </xdr:to>
    <xdr:sp>
      <xdr:nvSpPr>
        <xdr:cNvPr id="446" name="Line 661"/>
        <xdr:cNvSpPr/>
      </xdr:nvSpPr>
      <xdr:spPr>
        <a:xfrm>
          <a:off x="8454240" y="11825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0</xdr:row>
      <xdr:rowOff>86040</xdr:rowOff>
    </xdr:from>
    <xdr:to>
      <xdr:col>28</xdr:col>
      <xdr:colOff>360</xdr:colOff>
      <xdr:row>130</xdr:row>
      <xdr:rowOff>86040</xdr:rowOff>
    </xdr:to>
    <xdr:sp>
      <xdr:nvSpPr>
        <xdr:cNvPr id="447" name="Line 662"/>
        <xdr:cNvSpPr/>
      </xdr:nvSpPr>
      <xdr:spPr>
        <a:xfrm>
          <a:off x="8454240" y="12188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4</xdr:row>
      <xdr:rowOff>86040</xdr:rowOff>
    </xdr:from>
    <xdr:to>
      <xdr:col>28</xdr:col>
      <xdr:colOff>360</xdr:colOff>
      <xdr:row>134</xdr:row>
      <xdr:rowOff>86040</xdr:rowOff>
    </xdr:to>
    <xdr:sp>
      <xdr:nvSpPr>
        <xdr:cNvPr id="448" name="Line 663"/>
        <xdr:cNvSpPr/>
      </xdr:nvSpPr>
      <xdr:spPr>
        <a:xfrm>
          <a:off x="8454240" y="125510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8</xdr:row>
      <xdr:rowOff>86040</xdr:rowOff>
    </xdr:from>
    <xdr:to>
      <xdr:col>28</xdr:col>
      <xdr:colOff>360</xdr:colOff>
      <xdr:row>138</xdr:row>
      <xdr:rowOff>86040</xdr:rowOff>
    </xdr:to>
    <xdr:sp>
      <xdr:nvSpPr>
        <xdr:cNvPr id="449" name="Line 664"/>
        <xdr:cNvSpPr/>
      </xdr:nvSpPr>
      <xdr:spPr>
        <a:xfrm>
          <a:off x="8454240" y="129135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42</xdr:row>
      <xdr:rowOff>85680</xdr:rowOff>
    </xdr:from>
    <xdr:to>
      <xdr:col>28</xdr:col>
      <xdr:colOff>360</xdr:colOff>
      <xdr:row>142</xdr:row>
      <xdr:rowOff>85680</xdr:rowOff>
    </xdr:to>
    <xdr:sp>
      <xdr:nvSpPr>
        <xdr:cNvPr id="450" name="Line 665"/>
        <xdr:cNvSpPr/>
      </xdr:nvSpPr>
      <xdr:spPr>
        <a:xfrm>
          <a:off x="8454240" y="13276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46</xdr:row>
      <xdr:rowOff>85680</xdr:rowOff>
    </xdr:from>
    <xdr:to>
      <xdr:col>28</xdr:col>
      <xdr:colOff>360</xdr:colOff>
      <xdr:row>146</xdr:row>
      <xdr:rowOff>85680</xdr:rowOff>
    </xdr:to>
    <xdr:sp>
      <xdr:nvSpPr>
        <xdr:cNvPr id="451" name="Line 666"/>
        <xdr:cNvSpPr/>
      </xdr:nvSpPr>
      <xdr:spPr>
        <a:xfrm>
          <a:off x="8454240" y="13638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26</xdr:row>
      <xdr:rowOff>85680</xdr:rowOff>
    </xdr:from>
    <xdr:to>
      <xdr:col>28</xdr:col>
      <xdr:colOff>360</xdr:colOff>
      <xdr:row>126</xdr:row>
      <xdr:rowOff>85680</xdr:rowOff>
    </xdr:to>
    <xdr:sp>
      <xdr:nvSpPr>
        <xdr:cNvPr id="452" name="Line 667"/>
        <xdr:cNvSpPr/>
      </xdr:nvSpPr>
      <xdr:spPr>
        <a:xfrm>
          <a:off x="8454240" y="11825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0</xdr:row>
      <xdr:rowOff>86040</xdr:rowOff>
    </xdr:from>
    <xdr:to>
      <xdr:col>28</xdr:col>
      <xdr:colOff>360</xdr:colOff>
      <xdr:row>130</xdr:row>
      <xdr:rowOff>86040</xdr:rowOff>
    </xdr:to>
    <xdr:sp>
      <xdr:nvSpPr>
        <xdr:cNvPr id="453" name="Line 668"/>
        <xdr:cNvSpPr/>
      </xdr:nvSpPr>
      <xdr:spPr>
        <a:xfrm>
          <a:off x="8454240" y="12188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4</xdr:row>
      <xdr:rowOff>86040</xdr:rowOff>
    </xdr:from>
    <xdr:to>
      <xdr:col>28</xdr:col>
      <xdr:colOff>360</xdr:colOff>
      <xdr:row>134</xdr:row>
      <xdr:rowOff>86040</xdr:rowOff>
    </xdr:to>
    <xdr:sp>
      <xdr:nvSpPr>
        <xdr:cNvPr id="454" name="Line 669"/>
        <xdr:cNvSpPr/>
      </xdr:nvSpPr>
      <xdr:spPr>
        <a:xfrm>
          <a:off x="8454240" y="125510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8</xdr:row>
      <xdr:rowOff>86040</xdr:rowOff>
    </xdr:from>
    <xdr:to>
      <xdr:col>28</xdr:col>
      <xdr:colOff>360</xdr:colOff>
      <xdr:row>138</xdr:row>
      <xdr:rowOff>86040</xdr:rowOff>
    </xdr:to>
    <xdr:sp>
      <xdr:nvSpPr>
        <xdr:cNvPr id="455" name="Line 670"/>
        <xdr:cNvSpPr/>
      </xdr:nvSpPr>
      <xdr:spPr>
        <a:xfrm>
          <a:off x="8454240" y="129135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42</xdr:row>
      <xdr:rowOff>85680</xdr:rowOff>
    </xdr:from>
    <xdr:to>
      <xdr:col>28</xdr:col>
      <xdr:colOff>360</xdr:colOff>
      <xdr:row>142</xdr:row>
      <xdr:rowOff>85680</xdr:rowOff>
    </xdr:to>
    <xdr:sp>
      <xdr:nvSpPr>
        <xdr:cNvPr id="456" name="Line 671"/>
        <xdr:cNvSpPr/>
      </xdr:nvSpPr>
      <xdr:spPr>
        <a:xfrm>
          <a:off x="8454240" y="13276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46</xdr:row>
      <xdr:rowOff>85680</xdr:rowOff>
    </xdr:from>
    <xdr:to>
      <xdr:col>28</xdr:col>
      <xdr:colOff>360</xdr:colOff>
      <xdr:row>146</xdr:row>
      <xdr:rowOff>85680</xdr:rowOff>
    </xdr:to>
    <xdr:sp>
      <xdr:nvSpPr>
        <xdr:cNvPr id="457" name="Line 672"/>
        <xdr:cNvSpPr/>
      </xdr:nvSpPr>
      <xdr:spPr>
        <a:xfrm>
          <a:off x="8454240" y="13638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0</xdr:row>
      <xdr:rowOff>86040</xdr:rowOff>
    </xdr:from>
    <xdr:to>
      <xdr:col>28</xdr:col>
      <xdr:colOff>360</xdr:colOff>
      <xdr:row>130</xdr:row>
      <xdr:rowOff>86040</xdr:rowOff>
    </xdr:to>
    <xdr:sp>
      <xdr:nvSpPr>
        <xdr:cNvPr id="458" name="Line 673"/>
        <xdr:cNvSpPr/>
      </xdr:nvSpPr>
      <xdr:spPr>
        <a:xfrm>
          <a:off x="8454240" y="12188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4</xdr:row>
      <xdr:rowOff>86040</xdr:rowOff>
    </xdr:from>
    <xdr:to>
      <xdr:col>28</xdr:col>
      <xdr:colOff>360</xdr:colOff>
      <xdr:row>134</xdr:row>
      <xdr:rowOff>86040</xdr:rowOff>
    </xdr:to>
    <xdr:sp>
      <xdr:nvSpPr>
        <xdr:cNvPr id="459" name="Line 674"/>
        <xdr:cNvSpPr/>
      </xdr:nvSpPr>
      <xdr:spPr>
        <a:xfrm>
          <a:off x="8454240" y="125510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8</xdr:row>
      <xdr:rowOff>86040</xdr:rowOff>
    </xdr:from>
    <xdr:to>
      <xdr:col>28</xdr:col>
      <xdr:colOff>360</xdr:colOff>
      <xdr:row>138</xdr:row>
      <xdr:rowOff>86040</xdr:rowOff>
    </xdr:to>
    <xdr:sp>
      <xdr:nvSpPr>
        <xdr:cNvPr id="460" name="Line 675"/>
        <xdr:cNvSpPr/>
      </xdr:nvSpPr>
      <xdr:spPr>
        <a:xfrm>
          <a:off x="8454240" y="129135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42</xdr:row>
      <xdr:rowOff>85680</xdr:rowOff>
    </xdr:from>
    <xdr:to>
      <xdr:col>28</xdr:col>
      <xdr:colOff>360</xdr:colOff>
      <xdr:row>142</xdr:row>
      <xdr:rowOff>85680</xdr:rowOff>
    </xdr:to>
    <xdr:sp>
      <xdr:nvSpPr>
        <xdr:cNvPr id="461" name="Line 676"/>
        <xdr:cNvSpPr/>
      </xdr:nvSpPr>
      <xdr:spPr>
        <a:xfrm>
          <a:off x="8454240" y="13276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46</xdr:row>
      <xdr:rowOff>85680</xdr:rowOff>
    </xdr:from>
    <xdr:to>
      <xdr:col>28</xdr:col>
      <xdr:colOff>360</xdr:colOff>
      <xdr:row>146</xdr:row>
      <xdr:rowOff>85680</xdr:rowOff>
    </xdr:to>
    <xdr:sp>
      <xdr:nvSpPr>
        <xdr:cNvPr id="462" name="Line 677"/>
        <xdr:cNvSpPr/>
      </xdr:nvSpPr>
      <xdr:spPr>
        <a:xfrm>
          <a:off x="8454240" y="13638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05</xdr:row>
      <xdr:rowOff>85680</xdr:rowOff>
    </xdr:from>
    <xdr:to>
      <xdr:col>28</xdr:col>
      <xdr:colOff>360</xdr:colOff>
      <xdr:row>105</xdr:row>
      <xdr:rowOff>85680</xdr:rowOff>
    </xdr:to>
    <xdr:sp>
      <xdr:nvSpPr>
        <xdr:cNvPr id="463" name="Line 687"/>
        <xdr:cNvSpPr/>
      </xdr:nvSpPr>
      <xdr:spPr>
        <a:xfrm>
          <a:off x="8454240" y="98863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09</xdr:row>
      <xdr:rowOff>86040</xdr:rowOff>
    </xdr:from>
    <xdr:to>
      <xdr:col>28</xdr:col>
      <xdr:colOff>360</xdr:colOff>
      <xdr:row>109</xdr:row>
      <xdr:rowOff>86040</xdr:rowOff>
    </xdr:to>
    <xdr:sp>
      <xdr:nvSpPr>
        <xdr:cNvPr id="464" name="Line 688"/>
        <xdr:cNvSpPr/>
      </xdr:nvSpPr>
      <xdr:spPr>
        <a:xfrm>
          <a:off x="8454240" y="102492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13</xdr:row>
      <xdr:rowOff>86040</xdr:rowOff>
    </xdr:from>
    <xdr:to>
      <xdr:col>28</xdr:col>
      <xdr:colOff>360</xdr:colOff>
      <xdr:row>113</xdr:row>
      <xdr:rowOff>86040</xdr:rowOff>
    </xdr:to>
    <xdr:sp>
      <xdr:nvSpPr>
        <xdr:cNvPr id="465" name="Line 689"/>
        <xdr:cNvSpPr/>
      </xdr:nvSpPr>
      <xdr:spPr>
        <a:xfrm>
          <a:off x="8454240" y="106117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17</xdr:row>
      <xdr:rowOff>86040</xdr:rowOff>
    </xdr:from>
    <xdr:to>
      <xdr:col>28</xdr:col>
      <xdr:colOff>360</xdr:colOff>
      <xdr:row>117</xdr:row>
      <xdr:rowOff>86040</xdr:rowOff>
    </xdr:to>
    <xdr:sp>
      <xdr:nvSpPr>
        <xdr:cNvPr id="466" name="Line 690"/>
        <xdr:cNvSpPr/>
      </xdr:nvSpPr>
      <xdr:spPr>
        <a:xfrm>
          <a:off x="8454240" y="109742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21</xdr:row>
      <xdr:rowOff>85680</xdr:rowOff>
    </xdr:from>
    <xdr:to>
      <xdr:col>28</xdr:col>
      <xdr:colOff>360</xdr:colOff>
      <xdr:row>121</xdr:row>
      <xdr:rowOff>85680</xdr:rowOff>
    </xdr:to>
    <xdr:sp>
      <xdr:nvSpPr>
        <xdr:cNvPr id="467" name="Line 691"/>
        <xdr:cNvSpPr/>
      </xdr:nvSpPr>
      <xdr:spPr>
        <a:xfrm>
          <a:off x="8454240" y="113367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26</xdr:row>
      <xdr:rowOff>85680</xdr:rowOff>
    </xdr:from>
    <xdr:to>
      <xdr:col>28</xdr:col>
      <xdr:colOff>360</xdr:colOff>
      <xdr:row>126</xdr:row>
      <xdr:rowOff>85680</xdr:rowOff>
    </xdr:to>
    <xdr:sp>
      <xdr:nvSpPr>
        <xdr:cNvPr id="468" name="Line 692"/>
        <xdr:cNvSpPr/>
      </xdr:nvSpPr>
      <xdr:spPr>
        <a:xfrm>
          <a:off x="8454240" y="118256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0</xdr:row>
      <xdr:rowOff>86040</xdr:rowOff>
    </xdr:from>
    <xdr:to>
      <xdr:col>28</xdr:col>
      <xdr:colOff>360</xdr:colOff>
      <xdr:row>130</xdr:row>
      <xdr:rowOff>86040</xdr:rowOff>
    </xdr:to>
    <xdr:sp>
      <xdr:nvSpPr>
        <xdr:cNvPr id="469" name="Line 693"/>
        <xdr:cNvSpPr/>
      </xdr:nvSpPr>
      <xdr:spPr>
        <a:xfrm>
          <a:off x="8454240" y="1218852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4</xdr:row>
      <xdr:rowOff>86040</xdr:rowOff>
    </xdr:from>
    <xdr:to>
      <xdr:col>28</xdr:col>
      <xdr:colOff>360</xdr:colOff>
      <xdr:row>134</xdr:row>
      <xdr:rowOff>86040</xdr:rowOff>
    </xdr:to>
    <xdr:sp>
      <xdr:nvSpPr>
        <xdr:cNvPr id="470" name="Line 694"/>
        <xdr:cNvSpPr/>
      </xdr:nvSpPr>
      <xdr:spPr>
        <a:xfrm>
          <a:off x="8454240" y="1255104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38</xdr:row>
      <xdr:rowOff>86040</xdr:rowOff>
    </xdr:from>
    <xdr:to>
      <xdr:col>28</xdr:col>
      <xdr:colOff>360</xdr:colOff>
      <xdr:row>138</xdr:row>
      <xdr:rowOff>86040</xdr:rowOff>
    </xdr:to>
    <xdr:sp>
      <xdr:nvSpPr>
        <xdr:cNvPr id="471" name="Line 695"/>
        <xdr:cNvSpPr/>
      </xdr:nvSpPr>
      <xdr:spPr>
        <a:xfrm>
          <a:off x="8454240" y="1291356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42</xdr:row>
      <xdr:rowOff>85680</xdr:rowOff>
    </xdr:from>
    <xdr:to>
      <xdr:col>28</xdr:col>
      <xdr:colOff>360</xdr:colOff>
      <xdr:row>142</xdr:row>
      <xdr:rowOff>85680</xdr:rowOff>
    </xdr:to>
    <xdr:sp>
      <xdr:nvSpPr>
        <xdr:cNvPr id="472" name="Line 696"/>
        <xdr:cNvSpPr/>
      </xdr:nvSpPr>
      <xdr:spPr>
        <a:xfrm>
          <a:off x="8454240" y="1327608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46</xdr:row>
      <xdr:rowOff>85680</xdr:rowOff>
    </xdr:from>
    <xdr:to>
      <xdr:col>28</xdr:col>
      <xdr:colOff>360</xdr:colOff>
      <xdr:row>146</xdr:row>
      <xdr:rowOff>85680</xdr:rowOff>
    </xdr:to>
    <xdr:sp>
      <xdr:nvSpPr>
        <xdr:cNvPr id="473" name="Line 697"/>
        <xdr:cNvSpPr/>
      </xdr:nvSpPr>
      <xdr:spPr>
        <a:xfrm>
          <a:off x="8454240" y="13638600"/>
          <a:ext cx="25956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2</xdr:row>
      <xdr:rowOff>86040</xdr:rowOff>
    </xdr:from>
    <xdr:to>
      <xdr:col>34</xdr:col>
      <xdr:colOff>720</xdr:colOff>
      <xdr:row>2</xdr:row>
      <xdr:rowOff>86040</xdr:rowOff>
    </xdr:to>
    <xdr:sp>
      <xdr:nvSpPr>
        <xdr:cNvPr id="474" name="Line 698"/>
        <xdr:cNvSpPr/>
      </xdr:nvSpPr>
      <xdr:spPr>
        <a:xfrm>
          <a:off x="10330560" y="450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6</xdr:row>
      <xdr:rowOff>85680</xdr:rowOff>
    </xdr:from>
    <xdr:to>
      <xdr:col>34</xdr:col>
      <xdr:colOff>720</xdr:colOff>
      <xdr:row>6</xdr:row>
      <xdr:rowOff>85680</xdr:rowOff>
    </xdr:to>
    <xdr:sp>
      <xdr:nvSpPr>
        <xdr:cNvPr id="475" name="Line 699"/>
        <xdr:cNvSpPr/>
      </xdr:nvSpPr>
      <xdr:spPr>
        <a:xfrm>
          <a:off x="10330560" y="812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0</xdr:row>
      <xdr:rowOff>85680</xdr:rowOff>
    </xdr:from>
    <xdr:to>
      <xdr:col>34</xdr:col>
      <xdr:colOff>720</xdr:colOff>
      <xdr:row>10</xdr:row>
      <xdr:rowOff>85680</xdr:rowOff>
    </xdr:to>
    <xdr:sp>
      <xdr:nvSpPr>
        <xdr:cNvPr id="476" name="Line 700"/>
        <xdr:cNvSpPr/>
      </xdr:nvSpPr>
      <xdr:spPr>
        <a:xfrm>
          <a:off x="10330560" y="1175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4</xdr:row>
      <xdr:rowOff>86040</xdr:rowOff>
    </xdr:from>
    <xdr:to>
      <xdr:col>34</xdr:col>
      <xdr:colOff>720</xdr:colOff>
      <xdr:row>14</xdr:row>
      <xdr:rowOff>86040</xdr:rowOff>
    </xdr:to>
    <xdr:sp>
      <xdr:nvSpPr>
        <xdr:cNvPr id="477" name="Line 701"/>
        <xdr:cNvSpPr/>
      </xdr:nvSpPr>
      <xdr:spPr>
        <a:xfrm>
          <a:off x="10330560" y="1538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8</xdr:row>
      <xdr:rowOff>86040</xdr:rowOff>
    </xdr:from>
    <xdr:to>
      <xdr:col>34</xdr:col>
      <xdr:colOff>720</xdr:colOff>
      <xdr:row>18</xdr:row>
      <xdr:rowOff>86040</xdr:rowOff>
    </xdr:to>
    <xdr:sp>
      <xdr:nvSpPr>
        <xdr:cNvPr id="478" name="Line 702"/>
        <xdr:cNvSpPr/>
      </xdr:nvSpPr>
      <xdr:spPr>
        <a:xfrm>
          <a:off x="10330560" y="1900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22</xdr:row>
      <xdr:rowOff>86040</xdr:rowOff>
    </xdr:from>
    <xdr:to>
      <xdr:col>34</xdr:col>
      <xdr:colOff>720</xdr:colOff>
      <xdr:row>22</xdr:row>
      <xdr:rowOff>86040</xdr:rowOff>
    </xdr:to>
    <xdr:sp>
      <xdr:nvSpPr>
        <xdr:cNvPr id="479" name="Line 703"/>
        <xdr:cNvSpPr/>
      </xdr:nvSpPr>
      <xdr:spPr>
        <a:xfrm>
          <a:off x="10330560" y="22633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26</xdr:row>
      <xdr:rowOff>85680</xdr:rowOff>
    </xdr:from>
    <xdr:to>
      <xdr:col>34</xdr:col>
      <xdr:colOff>720</xdr:colOff>
      <xdr:row>26</xdr:row>
      <xdr:rowOff>85680</xdr:rowOff>
    </xdr:to>
    <xdr:sp>
      <xdr:nvSpPr>
        <xdr:cNvPr id="480" name="Line 704"/>
        <xdr:cNvSpPr/>
      </xdr:nvSpPr>
      <xdr:spPr>
        <a:xfrm>
          <a:off x="10330560" y="26258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0</xdr:row>
      <xdr:rowOff>85680</xdr:rowOff>
    </xdr:from>
    <xdr:to>
      <xdr:col>34</xdr:col>
      <xdr:colOff>720</xdr:colOff>
      <xdr:row>30</xdr:row>
      <xdr:rowOff>85680</xdr:rowOff>
    </xdr:to>
    <xdr:sp>
      <xdr:nvSpPr>
        <xdr:cNvPr id="481" name="Line 705"/>
        <xdr:cNvSpPr/>
      </xdr:nvSpPr>
      <xdr:spPr>
        <a:xfrm>
          <a:off x="10330560" y="2988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4</xdr:row>
      <xdr:rowOff>86040</xdr:rowOff>
    </xdr:from>
    <xdr:to>
      <xdr:col>34</xdr:col>
      <xdr:colOff>720</xdr:colOff>
      <xdr:row>34</xdr:row>
      <xdr:rowOff>86040</xdr:rowOff>
    </xdr:to>
    <xdr:sp>
      <xdr:nvSpPr>
        <xdr:cNvPr id="482" name="Line 706"/>
        <xdr:cNvSpPr/>
      </xdr:nvSpPr>
      <xdr:spPr>
        <a:xfrm>
          <a:off x="10330560" y="3351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8</xdr:row>
      <xdr:rowOff>86040</xdr:rowOff>
    </xdr:from>
    <xdr:to>
      <xdr:col>34</xdr:col>
      <xdr:colOff>720</xdr:colOff>
      <xdr:row>38</xdr:row>
      <xdr:rowOff>86040</xdr:rowOff>
    </xdr:to>
    <xdr:sp>
      <xdr:nvSpPr>
        <xdr:cNvPr id="483" name="Line 707"/>
        <xdr:cNvSpPr/>
      </xdr:nvSpPr>
      <xdr:spPr>
        <a:xfrm>
          <a:off x="10330560" y="3713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42</xdr:row>
      <xdr:rowOff>86040</xdr:rowOff>
    </xdr:from>
    <xdr:to>
      <xdr:col>34</xdr:col>
      <xdr:colOff>720</xdr:colOff>
      <xdr:row>42</xdr:row>
      <xdr:rowOff>86040</xdr:rowOff>
    </xdr:to>
    <xdr:sp>
      <xdr:nvSpPr>
        <xdr:cNvPr id="484" name="Line 708"/>
        <xdr:cNvSpPr/>
      </xdr:nvSpPr>
      <xdr:spPr>
        <a:xfrm>
          <a:off x="10330560" y="4076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46</xdr:row>
      <xdr:rowOff>86040</xdr:rowOff>
    </xdr:from>
    <xdr:to>
      <xdr:col>34</xdr:col>
      <xdr:colOff>720</xdr:colOff>
      <xdr:row>46</xdr:row>
      <xdr:rowOff>86040</xdr:rowOff>
    </xdr:to>
    <xdr:sp>
      <xdr:nvSpPr>
        <xdr:cNvPr id="485" name="Line 709"/>
        <xdr:cNvSpPr/>
      </xdr:nvSpPr>
      <xdr:spPr>
        <a:xfrm>
          <a:off x="10330560" y="4438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26</xdr:row>
      <xdr:rowOff>85680</xdr:rowOff>
    </xdr:from>
    <xdr:to>
      <xdr:col>34</xdr:col>
      <xdr:colOff>720</xdr:colOff>
      <xdr:row>26</xdr:row>
      <xdr:rowOff>85680</xdr:rowOff>
    </xdr:to>
    <xdr:sp>
      <xdr:nvSpPr>
        <xdr:cNvPr id="486" name="Line 710"/>
        <xdr:cNvSpPr/>
      </xdr:nvSpPr>
      <xdr:spPr>
        <a:xfrm>
          <a:off x="10330560" y="26258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0</xdr:row>
      <xdr:rowOff>85680</xdr:rowOff>
    </xdr:from>
    <xdr:to>
      <xdr:col>34</xdr:col>
      <xdr:colOff>720</xdr:colOff>
      <xdr:row>30</xdr:row>
      <xdr:rowOff>85680</xdr:rowOff>
    </xdr:to>
    <xdr:sp>
      <xdr:nvSpPr>
        <xdr:cNvPr id="487" name="Line 711"/>
        <xdr:cNvSpPr/>
      </xdr:nvSpPr>
      <xdr:spPr>
        <a:xfrm>
          <a:off x="10330560" y="2988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4</xdr:row>
      <xdr:rowOff>86040</xdr:rowOff>
    </xdr:from>
    <xdr:to>
      <xdr:col>34</xdr:col>
      <xdr:colOff>720</xdr:colOff>
      <xdr:row>34</xdr:row>
      <xdr:rowOff>86040</xdr:rowOff>
    </xdr:to>
    <xdr:sp>
      <xdr:nvSpPr>
        <xdr:cNvPr id="488" name="Line 712"/>
        <xdr:cNvSpPr/>
      </xdr:nvSpPr>
      <xdr:spPr>
        <a:xfrm>
          <a:off x="10330560" y="3351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8</xdr:row>
      <xdr:rowOff>86040</xdr:rowOff>
    </xdr:from>
    <xdr:to>
      <xdr:col>34</xdr:col>
      <xdr:colOff>720</xdr:colOff>
      <xdr:row>38</xdr:row>
      <xdr:rowOff>86040</xdr:rowOff>
    </xdr:to>
    <xdr:sp>
      <xdr:nvSpPr>
        <xdr:cNvPr id="489" name="Line 713"/>
        <xdr:cNvSpPr/>
      </xdr:nvSpPr>
      <xdr:spPr>
        <a:xfrm>
          <a:off x="10330560" y="3713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42</xdr:row>
      <xdr:rowOff>86040</xdr:rowOff>
    </xdr:from>
    <xdr:to>
      <xdr:col>34</xdr:col>
      <xdr:colOff>720</xdr:colOff>
      <xdr:row>42</xdr:row>
      <xdr:rowOff>86040</xdr:rowOff>
    </xdr:to>
    <xdr:sp>
      <xdr:nvSpPr>
        <xdr:cNvPr id="490" name="Line 714"/>
        <xdr:cNvSpPr/>
      </xdr:nvSpPr>
      <xdr:spPr>
        <a:xfrm>
          <a:off x="10330560" y="4076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46</xdr:row>
      <xdr:rowOff>86040</xdr:rowOff>
    </xdr:from>
    <xdr:to>
      <xdr:col>34</xdr:col>
      <xdr:colOff>720</xdr:colOff>
      <xdr:row>46</xdr:row>
      <xdr:rowOff>86040</xdr:rowOff>
    </xdr:to>
    <xdr:sp>
      <xdr:nvSpPr>
        <xdr:cNvPr id="491" name="Line 715"/>
        <xdr:cNvSpPr/>
      </xdr:nvSpPr>
      <xdr:spPr>
        <a:xfrm>
          <a:off x="10330560" y="4438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0</xdr:row>
      <xdr:rowOff>85680</xdr:rowOff>
    </xdr:from>
    <xdr:to>
      <xdr:col>34</xdr:col>
      <xdr:colOff>720</xdr:colOff>
      <xdr:row>30</xdr:row>
      <xdr:rowOff>85680</xdr:rowOff>
    </xdr:to>
    <xdr:sp>
      <xdr:nvSpPr>
        <xdr:cNvPr id="492" name="Line 716"/>
        <xdr:cNvSpPr/>
      </xdr:nvSpPr>
      <xdr:spPr>
        <a:xfrm>
          <a:off x="10330560" y="2988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4</xdr:row>
      <xdr:rowOff>86040</xdr:rowOff>
    </xdr:from>
    <xdr:to>
      <xdr:col>34</xdr:col>
      <xdr:colOff>720</xdr:colOff>
      <xdr:row>34</xdr:row>
      <xdr:rowOff>86040</xdr:rowOff>
    </xdr:to>
    <xdr:sp>
      <xdr:nvSpPr>
        <xdr:cNvPr id="493" name="Line 717"/>
        <xdr:cNvSpPr/>
      </xdr:nvSpPr>
      <xdr:spPr>
        <a:xfrm>
          <a:off x="10330560" y="3351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38</xdr:row>
      <xdr:rowOff>86040</xdr:rowOff>
    </xdr:from>
    <xdr:to>
      <xdr:col>34</xdr:col>
      <xdr:colOff>720</xdr:colOff>
      <xdr:row>38</xdr:row>
      <xdr:rowOff>86040</xdr:rowOff>
    </xdr:to>
    <xdr:sp>
      <xdr:nvSpPr>
        <xdr:cNvPr id="494" name="Line 718"/>
        <xdr:cNvSpPr/>
      </xdr:nvSpPr>
      <xdr:spPr>
        <a:xfrm>
          <a:off x="10330560" y="3713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42</xdr:row>
      <xdr:rowOff>86040</xdr:rowOff>
    </xdr:from>
    <xdr:to>
      <xdr:col>34</xdr:col>
      <xdr:colOff>720</xdr:colOff>
      <xdr:row>42</xdr:row>
      <xdr:rowOff>86040</xdr:rowOff>
    </xdr:to>
    <xdr:sp>
      <xdr:nvSpPr>
        <xdr:cNvPr id="495" name="Line 719"/>
        <xdr:cNvSpPr/>
      </xdr:nvSpPr>
      <xdr:spPr>
        <a:xfrm>
          <a:off x="10330560" y="40762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46</xdr:row>
      <xdr:rowOff>86040</xdr:rowOff>
    </xdr:from>
    <xdr:to>
      <xdr:col>34</xdr:col>
      <xdr:colOff>720</xdr:colOff>
      <xdr:row>46</xdr:row>
      <xdr:rowOff>86040</xdr:rowOff>
    </xdr:to>
    <xdr:sp>
      <xdr:nvSpPr>
        <xdr:cNvPr id="496" name="Line 720"/>
        <xdr:cNvSpPr/>
      </xdr:nvSpPr>
      <xdr:spPr>
        <a:xfrm>
          <a:off x="10330560" y="4438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51</xdr:row>
      <xdr:rowOff>85680</xdr:rowOff>
    </xdr:from>
    <xdr:to>
      <xdr:col>34</xdr:col>
      <xdr:colOff>720</xdr:colOff>
      <xdr:row>51</xdr:row>
      <xdr:rowOff>85680</xdr:rowOff>
    </xdr:to>
    <xdr:sp>
      <xdr:nvSpPr>
        <xdr:cNvPr id="497" name="Line 730"/>
        <xdr:cNvSpPr/>
      </xdr:nvSpPr>
      <xdr:spPr>
        <a:xfrm>
          <a:off x="10330560" y="49276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55</xdr:row>
      <xdr:rowOff>85680</xdr:rowOff>
    </xdr:from>
    <xdr:to>
      <xdr:col>34</xdr:col>
      <xdr:colOff>720</xdr:colOff>
      <xdr:row>55</xdr:row>
      <xdr:rowOff>85680</xdr:rowOff>
    </xdr:to>
    <xdr:sp>
      <xdr:nvSpPr>
        <xdr:cNvPr id="498" name="Line 731"/>
        <xdr:cNvSpPr/>
      </xdr:nvSpPr>
      <xdr:spPr>
        <a:xfrm>
          <a:off x="10330560" y="5290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59</xdr:row>
      <xdr:rowOff>86040</xdr:rowOff>
    </xdr:from>
    <xdr:to>
      <xdr:col>34</xdr:col>
      <xdr:colOff>720</xdr:colOff>
      <xdr:row>59</xdr:row>
      <xdr:rowOff>86040</xdr:rowOff>
    </xdr:to>
    <xdr:sp>
      <xdr:nvSpPr>
        <xdr:cNvPr id="499" name="Line 732"/>
        <xdr:cNvSpPr/>
      </xdr:nvSpPr>
      <xdr:spPr>
        <a:xfrm>
          <a:off x="10330560" y="5653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63</xdr:row>
      <xdr:rowOff>86040</xdr:rowOff>
    </xdr:from>
    <xdr:to>
      <xdr:col>34</xdr:col>
      <xdr:colOff>720</xdr:colOff>
      <xdr:row>63</xdr:row>
      <xdr:rowOff>86040</xdr:rowOff>
    </xdr:to>
    <xdr:sp>
      <xdr:nvSpPr>
        <xdr:cNvPr id="500" name="Line 733"/>
        <xdr:cNvSpPr/>
      </xdr:nvSpPr>
      <xdr:spPr>
        <a:xfrm>
          <a:off x="10330560" y="6015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67</xdr:row>
      <xdr:rowOff>86040</xdr:rowOff>
    </xdr:from>
    <xdr:to>
      <xdr:col>34</xdr:col>
      <xdr:colOff>720</xdr:colOff>
      <xdr:row>67</xdr:row>
      <xdr:rowOff>86040</xdr:rowOff>
    </xdr:to>
    <xdr:sp>
      <xdr:nvSpPr>
        <xdr:cNvPr id="501" name="Line 734"/>
        <xdr:cNvSpPr/>
      </xdr:nvSpPr>
      <xdr:spPr>
        <a:xfrm>
          <a:off x="10330560" y="63781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71</xdr:row>
      <xdr:rowOff>85680</xdr:rowOff>
    </xdr:from>
    <xdr:to>
      <xdr:col>34</xdr:col>
      <xdr:colOff>720</xdr:colOff>
      <xdr:row>71</xdr:row>
      <xdr:rowOff>85680</xdr:rowOff>
    </xdr:to>
    <xdr:sp>
      <xdr:nvSpPr>
        <xdr:cNvPr id="502" name="Line 735"/>
        <xdr:cNvSpPr/>
      </xdr:nvSpPr>
      <xdr:spPr>
        <a:xfrm>
          <a:off x="10330560" y="6740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76</xdr:row>
      <xdr:rowOff>85680</xdr:rowOff>
    </xdr:from>
    <xdr:to>
      <xdr:col>34</xdr:col>
      <xdr:colOff>720</xdr:colOff>
      <xdr:row>76</xdr:row>
      <xdr:rowOff>85680</xdr:rowOff>
    </xdr:to>
    <xdr:sp>
      <xdr:nvSpPr>
        <xdr:cNvPr id="503" name="Line 736"/>
        <xdr:cNvSpPr/>
      </xdr:nvSpPr>
      <xdr:spPr>
        <a:xfrm>
          <a:off x="10330560" y="7229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0</xdr:row>
      <xdr:rowOff>85680</xdr:rowOff>
    </xdr:from>
    <xdr:to>
      <xdr:col>34</xdr:col>
      <xdr:colOff>720</xdr:colOff>
      <xdr:row>80</xdr:row>
      <xdr:rowOff>85680</xdr:rowOff>
    </xdr:to>
    <xdr:sp>
      <xdr:nvSpPr>
        <xdr:cNvPr id="504" name="Line 737"/>
        <xdr:cNvSpPr/>
      </xdr:nvSpPr>
      <xdr:spPr>
        <a:xfrm>
          <a:off x="1033056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4</xdr:row>
      <xdr:rowOff>86040</xdr:rowOff>
    </xdr:from>
    <xdr:to>
      <xdr:col>34</xdr:col>
      <xdr:colOff>720</xdr:colOff>
      <xdr:row>84</xdr:row>
      <xdr:rowOff>86040</xdr:rowOff>
    </xdr:to>
    <xdr:sp>
      <xdr:nvSpPr>
        <xdr:cNvPr id="505" name="Line 738"/>
        <xdr:cNvSpPr/>
      </xdr:nvSpPr>
      <xdr:spPr>
        <a:xfrm>
          <a:off x="1033056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8</xdr:row>
      <xdr:rowOff>86040</xdr:rowOff>
    </xdr:from>
    <xdr:to>
      <xdr:col>34</xdr:col>
      <xdr:colOff>720</xdr:colOff>
      <xdr:row>88</xdr:row>
      <xdr:rowOff>86040</xdr:rowOff>
    </xdr:to>
    <xdr:sp>
      <xdr:nvSpPr>
        <xdr:cNvPr id="506" name="Line 739"/>
        <xdr:cNvSpPr/>
      </xdr:nvSpPr>
      <xdr:spPr>
        <a:xfrm>
          <a:off x="1033056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92</xdr:row>
      <xdr:rowOff>86040</xdr:rowOff>
    </xdr:from>
    <xdr:to>
      <xdr:col>34</xdr:col>
      <xdr:colOff>720</xdr:colOff>
      <xdr:row>92</xdr:row>
      <xdr:rowOff>86040</xdr:rowOff>
    </xdr:to>
    <xdr:sp>
      <xdr:nvSpPr>
        <xdr:cNvPr id="507" name="Line 740"/>
        <xdr:cNvSpPr/>
      </xdr:nvSpPr>
      <xdr:spPr>
        <a:xfrm>
          <a:off x="1033056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96</xdr:row>
      <xdr:rowOff>86040</xdr:rowOff>
    </xdr:from>
    <xdr:to>
      <xdr:col>34</xdr:col>
      <xdr:colOff>720</xdr:colOff>
      <xdr:row>96</xdr:row>
      <xdr:rowOff>86040</xdr:rowOff>
    </xdr:to>
    <xdr:sp>
      <xdr:nvSpPr>
        <xdr:cNvPr id="508" name="Line 741"/>
        <xdr:cNvSpPr/>
      </xdr:nvSpPr>
      <xdr:spPr>
        <a:xfrm>
          <a:off x="1033056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76</xdr:row>
      <xdr:rowOff>85680</xdr:rowOff>
    </xdr:from>
    <xdr:to>
      <xdr:col>34</xdr:col>
      <xdr:colOff>720</xdr:colOff>
      <xdr:row>76</xdr:row>
      <xdr:rowOff>85680</xdr:rowOff>
    </xdr:to>
    <xdr:sp>
      <xdr:nvSpPr>
        <xdr:cNvPr id="509" name="Line 742"/>
        <xdr:cNvSpPr/>
      </xdr:nvSpPr>
      <xdr:spPr>
        <a:xfrm>
          <a:off x="10330560" y="7229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0</xdr:row>
      <xdr:rowOff>85680</xdr:rowOff>
    </xdr:from>
    <xdr:to>
      <xdr:col>34</xdr:col>
      <xdr:colOff>720</xdr:colOff>
      <xdr:row>80</xdr:row>
      <xdr:rowOff>85680</xdr:rowOff>
    </xdr:to>
    <xdr:sp>
      <xdr:nvSpPr>
        <xdr:cNvPr id="510" name="Line 743"/>
        <xdr:cNvSpPr/>
      </xdr:nvSpPr>
      <xdr:spPr>
        <a:xfrm>
          <a:off x="1033056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4</xdr:row>
      <xdr:rowOff>86040</xdr:rowOff>
    </xdr:from>
    <xdr:to>
      <xdr:col>34</xdr:col>
      <xdr:colOff>720</xdr:colOff>
      <xdr:row>84</xdr:row>
      <xdr:rowOff>86040</xdr:rowOff>
    </xdr:to>
    <xdr:sp>
      <xdr:nvSpPr>
        <xdr:cNvPr id="511" name="Line 744"/>
        <xdr:cNvSpPr/>
      </xdr:nvSpPr>
      <xdr:spPr>
        <a:xfrm>
          <a:off x="1033056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8</xdr:row>
      <xdr:rowOff>86040</xdr:rowOff>
    </xdr:from>
    <xdr:to>
      <xdr:col>34</xdr:col>
      <xdr:colOff>720</xdr:colOff>
      <xdr:row>88</xdr:row>
      <xdr:rowOff>86040</xdr:rowOff>
    </xdr:to>
    <xdr:sp>
      <xdr:nvSpPr>
        <xdr:cNvPr id="512" name="Line 745"/>
        <xdr:cNvSpPr/>
      </xdr:nvSpPr>
      <xdr:spPr>
        <a:xfrm>
          <a:off x="1033056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92</xdr:row>
      <xdr:rowOff>86040</xdr:rowOff>
    </xdr:from>
    <xdr:to>
      <xdr:col>34</xdr:col>
      <xdr:colOff>720</xdr:colOff>
      <xdr:row>92</xdr:row>
      <xdr:rowOff>86040</xdr:rowOff>
    </xdr:to>
    <xdr:sp>
      <xdr:nvSpPr>
        <xdr:cNvPr id="513" name="Line 746"/>
        <xdr:cNvSpPr/>
      </xdr:nvSpPr>
      <xdr:spPr>
        <a:xfrm>
          <a:off x="1033056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96</xdr:row>
      <xdr:rowOff>86040</xdr:rowOff>
    </xdr:from>
    <xdr:to>
      <xdr:col>34</xdr:col>
      <xdr:colOff>720</xdr:colOff>
      <xdr:row>96</xdr:row>
      <xdr:rowOff>86040</xdr:rowOff>
    </xdr:to>
    <xdr:sp>
      <xdr:nvSpPr>
        <xdr:cNvPr id="514" name="Line 747"/>
        <xdr:cNvSpPr/>
      </xdr:nvSpPr>
      <xdr:spPr>
        <a:xfrm>
          <a:off x="1033056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0</xdr:row>
      <xdr:rowOff>85680</xdr:rowOff>
    </xdr:from>
    <xdr:to>
      <xdr:col>34</xdr:col>
      <xdr:colOff>720</xdr:colOff>
      <xdr:row>80</xdr:row>
      <xdr:rowOff>85680</xdr:rowOff>
    </xdr:to>
    <xdr:sp>
      <xdr:nvSpPr>
        <xdr:cNvPr id="515" name="Line 748"/>
        <xdr:cNvSpPr/>
      </xdr:nvSpPr>
      <xdr:spPr>
        <a:xfrm>
          <a:off x="1033056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4</xdr:row>
      <xdr:rowOff>86040</xdr:rowOff>
    </xdr:from>
    <xdr:to>
      <xdr:col>34</xdr:col>
      <xdr:colOff>720</xdr:colOff>
      <xdr:row>84</xdr:row>
      <xdr:rowOff>86040</xdr:rowOff>
    </xdr:to>
    <xdr:sp>
      <xdr:nvSpPr>
        <xdr:cNvPr id="516" name="Line 749"/>
        <xdr:cNvSpPr/>
      </xdr:nvSpPr>
      <xdr:spPr>
        <a:xfrm>
          <a:off x="1033056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8</xdr:row>
      <xdr:rowOff>86040</xdr:rowOff>
    </xdr:from>
    <xdr:to>
      <xdr:col>34</xdr:col>
      <xdr:colOff>720</xdr:colOff>
      <xdr:row>88</xdr:row>
      <xdr:rowOff>86040</xdr:rowOff>
    </xdr:to>
    <xdr:sp>
      <xdr:nvSpPr>
        <xdr:cNvPr id="517" name="Line 750"/>
        <xdr:cNvSpPr/>
      </xdr:nvSpPr>
      <xdr:spPr>
        <a:xfrm>
          <a:off x="1033056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92</xdr:row>
      <xdr:rowOff>86040</xdr:rowOff>
    </xdr:from>
    <xdr:to>
      <xdr:col>34</xdr:col>
      <xdr:colOff>720</xdr:colOff>
      <xdr:row>92</xdr:row>
      <xdr:rowOff>86040</xdr:rowOff>
    </xdr:to>
    <xdr:sp>
      <xdr:nvSpPr>
        <xdr:cNvPr id="518" name="Line 751"/>
        <xdr:cNvSpPr/>
      </xdr:nvSpPr>
      <xdr:spPr>
        <a:xfrm>
          <a:off x="1033056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96</xdr:row>
      <xdr:rowOff>86040</xdr:rowOff>
    </xdr:from>
    <xdr:to>
      <xdr:col>34</xdr:col>
      <xdr:colOff>720</xdr:colOff>
      <xdr:row>96</xdr:row>
      <xdr:rowOff>86040</xdr:rowOff>
    </xdr:to>
    <xdr:sp>
      <xdr:nvSpPr>
        <xdr:cNvPr id="519" name="Line 752"/>
        <xdr:cNvSpPr/>
      </xdr:nvSpPr>
      <xdr:spPr>
        <a:xfrm>
          <a:off x="1033056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55</xdr:row>
      <xdr:rowOff>85680</xdr:rowOff>
    </xdr:from>
    <xdr:to>
      <xdr:col>34</xdr:col>
      <xdr:colOff>720</xdr:colOff>
      <xdr:row>55</xdr:row>
      <xdr:rowOff>85680</xdr:rowOff>
    </xdr:to>
    <xdr:sp>
      <xdr:nvSpPr>
        <xdr:cNvPr id="520" name="Line 762"/>
        <xdr:cNvSpPr/>
      </xdr:nvSpPr>
      <xdr:spPr>
        <a:xfrm>
          <a:off x="10330560" y="5290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59</xdr:row>
      <xdr:rowOff>86040</xdr:rowOff>
    </xdr:from>
    <xdr:to>
      <xdr:col>34</xdr:col>
      <xdr:colOff>720</xdr:colOff>
      <xdr:row>59</xdr:row>
      <xdr:rowOff>86040</xdr:rowOff>
    </xdr:to>
    <xdr:sp>
      <xdr:nvSpPr>
        <xdr:cNvPr id="521" name="Line 763"/>
        <xdr:cNvSpPr/>
      </xdr:nvSpPr>
      <xdr:spPr>
        <a:xfrm>
          <a:off x="10330560" y="5653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63</xdr:row>
      <xdr:rowOff>86040</xdr:rowOff>
    </xdr:from>
    <xdr:to>
      <xdr:col>34</xdr:col>
      <xdr:colOff>720</xdr:colOff>
      <xdr:row>63</xdr:row>
      <xdr:rowOff>86040</xdr:rowOff>
    </xdr:to>
    <xdr:sp>
      <xdr:nvSpPr>
        <xdr:cNvPr id="522" name="Line 764"/>
        <xdr:cNvSpPr/>
      </xdr:nvSpPr>
      <xdr:spPr>
        <a:xfrm>
          <a:off x="10330560" y="6015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67</xdr:row>
      <xdr:rowOff>86040</xdr:rowOff>
    </xdr:from>
    <xdr:to>
      <xdr:col>34</xdr:col>
      <xdr:colOff>720</xdr:colOff>
      <xdr:row>67</xdr:row>
      <xdr:rowOff>86040</xdr:rowOff>
    </xdr:to>
    <xdr:sp>
      <xdr:nvSpPr>
        <xdr:cNvPr id="523" name="Line 765"/>
        <xdr:cNvSpPr/>
      </xdr:nvSpPr>
      <xdr:spPr>
        <a:xfrm>
          <a:off x="10330560" y="63781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71</xdr:row>
      <xdr:rowOff>85680</xdr:rowOff>
    </xdr:from>
    <xdr:to>
      <xdr:col>34</xdr:col>
      <xdr:colOff>720</xdr:colOff>
      <xdr:row>71</xdr:row>
      <xdr:rowOff>85680</xdr:rowOff>
    </xdr:to>
    <xdr:sp>
      <xdr:nvSpPr>
        <xdr:cNvPr id="524" name="Line 766"/>
        <xdr:cNvSpPr/>
      </xdr:nvSpPr>
      <xdr:spPr>
        <a:xfrm>
          <a:off x="10330560" y="6740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76</xdr:row>
      <xdr:rowOff>85680</xdr:rowOff>
    </xdr:from>
    <xdr:to>
      <xdr:col>34</xdr:col>
      <xdr:colOff>720</xdr:colOff>
      <xdr:row>76</xdr:row>
      <xdr:rowOff>85680</xdr:rowOff>
    </xdr:to>
    <xdr:sp>
      <xdr:nvSpPr>
        <xdr:cNvPr id="525" name="Line 767"/>
        <xdr:cNvSpPr/>
      </xdr:nvSpPr>
      <xdr:spPr>
        <a:xfrm>
          <a:off x="10330560" y="7229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0</xdr:row>
      <xdr:rowOff>85680</xdr:rowOff>
    </xdr:from>
    <xdr:to>
      <xdr:col>34</xdr:col>
      <xdr:colOff>720</xdr:colOff>
      <xdr:row>80</xdr:row>
      <xdr:rowOff>85680</xdr:rowOff>
    </xdr:to>
    <xdr:sp>
      <xdr:nvSpPr>
        <xdr:cNvPr id="526" name="Line 768"/>
        <xdr:cNvSpPr/>
      </xdr:nvSpPr>
      <xdr:spPr>
        <a:xfrm>
          <a:off x="10330560" y="75844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4</xdr:row>
      <xdr:rowOff>86040</xdr:rowOff>
    </xdr:from>
    <xdr:to>
      <xdr:col>34</xdr:col>
      <xdr:colOff>720</xdr:colOff>
      <xdr:row>84</xdr:row>
      <xdr:rowOff>86040</xdr:rowOff>
    </xdr:to>
    <xdr:sp>
      <xdr:nvSpPr>
        <xdr:cNvPr id="527" name="Line 769"/>
        <xdr:cNvSpPr/>
      </xdr:nvSpPr>
      <xdr:spPr>
        <a:xfrm>
          <a:off x="10330560" y="79473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88</xdr:row>
      <xdr:rowOff>86040</xdr:rowOff>
    </xdr:from>
    <xdr:to>
      <xdr:col>34</xdr:col>
      <xdr:colOff>720</xdr:colOff>
      <xdr:row>88</xdr:row>
      <xdr:rowOff>86040</xdr:rowOff>
    </xdr:to>
    <xdr:sp>
      <xdr:nvSpPr>
        <xdr:cNvPr id="528" name="Line 770"/>
        <xdr:cNvSpPr/>
      </xdr:nvSpPr>
      <xdr:spPr>
        <a:xfrm>
          <a:off x="10330560" y="83098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92</xdr:row>
      <xdr:rowOff>86040</xdr:rowOff>
    </xdr:from>
    <xdr:to>
      <xdr:col>34</xdr:col>
      <xdr:colOff>720</xdr:colOff>
      <xdr:row>92</xdr:row>
      <xdr:rowOff>86040</xdr:rowOff>
    </xdr:to>
    <xdr:sp>
      <xdr:nvSpPr>
        <xdr:cNvPr id="529" name="Line 771"/>
        <xdr:cNvSpPr/>
      </xdr:nvSpPr>
      <xdr:spPr>
        <a:xfrm>
          <a:off x="10330560" y="86724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96</xdr:row>
      <xdr:rowOff>86040</xdr:rowOff>
    </xdr:from>
    <xdr:to>
      <xdr:col>34</xdr:col>
      <xdr:colOff>720</xdr:colOff>
      <xdr:row>96</xdr:row>
      <xdr:rowOff>86040</xdr:rowOff>
    </xdr:to>
    <xdr:sp>
      <xdr:nvSpPr>
        <xdr:cNvPr id="530" name="Line 772"/>
        <xdr:cNvSpPr/>
      </xdr:nvSpPr>
      <xdr:spPr>
        <a:xfrm>
          <a:off x="10330560" y="90349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01</xdr:row>
      <xdr:rowOff>85680</xdr:rowOff>
    </xdr:from>
    <xdr:to>
      <xdr:col>34</xdr:col>
      <xdr:colOff>720</xdr:colOff>
      <xdr:row>101</xdr:row>
      <xdr:rowOff>85680</xdr:rowOff>
    </xdr:to>
    <xdr:sp>
      <xdr:nvSpPr>
        <xdr:cNvPr id="531" name="Line 773"/>
        <xdr:cNvSpPr/>
      </xdr:nvSpPr>
      <xdr:spPr>
        <a:xfrm>
          <a:off x="10330560" y="95238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05</xdr:row>
      <xdr:rowOff>85680</xdr:rowOff>
    </xdr:from>
    <xdr:to>
      <xdr:col>34</xdr:col>
      <xdr:colOff>720</xdr:colOff>
      <xdr:row>105</xdr:row>
      <xdr:rowOff>85680</xdr:rowOff>
    </xdr:to>
    <xdr:sp>
      <xdr:nvSpPr>
        <xdr:cNvPr id="532" name="Line 774"/>
        <xdr:cNvSpPr/>
      </xdr:nvSpPr>
      <xdr:spPr>
        <a:xfrm>
          <a:off x="10330560" y="98863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09</xdr:row>
      <xdr:rowOff>86040</xdr:rowOff>
    </xdr:from>
    <xdr:to>
      <xdr:col>34</xdr:col>
      <xdr:colOff>720</xdr:colOff>
      <xdr:row>109</xdr:row>
      <xdr:rowOff>86040</xdr:rowOff>
    </xdr:to>
    <xdr:sp>
      <xdr:nvSpPr>
        <xdr:cNvPr id="533" name="Line 775"/>
        <xdr:cNvSpPr/>
      </xdr:nvSpPr>
      <xdr:spPr>
        <a:xfrm>
          <a:off x="10330560" y="10249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13</xdr:row>
      <xdr:rowOff>86040</xdr:rowOff>
    </xdr:from>
    <xdr:to>
      <xdr:col>34</xdr:col>
      <xdr:colOff>720</xdr:colOff>
      <xdr:row>113</xdr:row>
      <xdr:rowOff>86040</xdr:rowOff>
    </xdr:to>
    <xdr:sp>
      <xdr:nvSpPr>
        <xdr:cNvPr id="534" name="Line 776"/>
        <xdr:cNvSpPr/>
      </xdr:nvSpPr>
      <xdr:spPr>
        <a:xfrm>
          <a:off x="10330560" y="106117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17</xdr:row>
      <xdr:rowOff>86040</xdr:rowOff>
    </xdr:from>
    <xdr:to>
      <xdr:col>34</xdr:col>
      <xdr:colOff>720</xdr:colOff>
      <xdr:row>117</xdr:row>
      <xdr:rowOff>86040</xdr:rowOff>
    </xdr:to>
    <xdr:sp>
      <xdr:nvSpPr>
        <xdr:cNvPr id="535" name="Line 777"/>
        <xdr:cNvSpPr/>
      </xdr:nvSpPr>
      <xdr:spPr>
        <a:xfrm>
          <a:off x="10330560" y="10974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21</xdr:row>
      <xdr:rowOff>85680</xdr:rowOff>
    </xdr:from>
    <xdr:to>
      <xdr:col>34</xdr:col>
      <xdr:colOff>720</xdr:colOff>
      <xdr:row>121</xdr:row>
      <xdr:rowOff>85680</xdr:rowOff>
    </xdr:to>
    <xdr:sp>
      <xdr:nvSpPr>
        <xdr:cNvPr id="536" name="Line 778"/>
        <xdr:cNvSpPr/>
      </xdr:nvSpPr>
      <xdr:spPr>
        <a:xfrm>
          <a:off x="10330560" y="11336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26</xdr:row>
      <xdr:rowOff>85680</xdr:rowOff>
    </xdr:from>
    <xdr:to>
      <xdr:col>34</xdr:col>
      <xdr:colOff>720</xdr:colOff>
      <xdr:row>126</xdr:row>
      <xdr:rowOff>85680</xdr:rowOff>
    </xdr:to>
    <xdr:sp>
      <xdr:nvSpPr>
        <xdr:cNvPr id="537" name="Line 779"/>
        <xdr:cNvSpPr/>
      </xdr:nvSpPr>
      <xdr:spPr>
        <a:xfrm>
          <a:off x="10330560" y="11825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0</xdr:row>
      <xdr:rowOff>86040</xdr:rowOff>
    </xdr:from>
    <xdr:to>
      <xdr:col>34</xdr:col>
      <xdr:colOff>720</xdr:colOff>
      <xdr:row>130</xdr:row>
      <xdr:rowOff>86040</xdr:rowOff>
    </xdr:to>
    <xdr:sp>
      <xdr:nvSpPr>
        <xdr:cNvPr id="538" name="Line 780"/>
        <xdr:cNvSpPr/>
      </xdr:nvSpPr>
      <xdr:spPr>
        <a:xfrm>
          <a:off x="1033056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4</xdr:row>
      <xdr:rowOff>86040</xdr:rowOff>
    </xdr:from>
    <xdr:to>
      <xdr:col>34</xdr:col>
      <xdr:colOff>720</xdr:colOff>
      <xdr:row>134</xdr:row>
      <xdr:rowOff>86040</xdr:rowOff>
    </xdr:to>
    <xdr:sp>
      <xdr:nvSpPr>
        <xdr:cNvPr id="539" name="Line 781"/>
        <xdr:cNvSpPr/>
      </xdr:nvSpPr>
      <xdr:spPr>
        <a:xfrm>
          <a:off x="1033056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8</xdr:row>
      <xdr:rowOff>86040</xdr:rowOff>
    </xdr:from>
    <xdr:to>
      <xdr:col>34</xdr:col>
      <xdr:colOff>720</xdr:colOff>
      <xdr:row>138</xdr:row>
      <xdr:rowOff>86040</xdr:rowOff>
    </xdr:to>
    <xdr:sp>
      <xdr:nvSpPr>
        <xdr:cNvPr id="540" name="Line 782"/>
        <xdr:cNvSpPr/>
      </xdr:nvSpPr>
      <xdr:spPr>
        <a:xfrm>
          <a:off x="1033056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42</xdr:row>
      <xdr:rowOff>85680</xdr:rowOff>
    </xdr:from>
    <xdr:to>
      <xdr:col>34</xdr:col>
      <xdr:colOff>720</xdr:colOff>
      <xdr:row>142</xdr:row>
      <xdr:rowOff>85680</xdr:rowOff>
    </xdr:to>
    <xdr:sp>
      <xdr:nvSpPr>
        <xdr:cNvPr id="541" name="Line 783"/>
        <xdr:cNvSpPr/>
      </xdr:nvSpPr>
      <xdr:spPr>
        <a:xfrm>
          <a:off x="1033056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46</xdr:row>
      <xdr:rowOff>85680</xdr:rowOff>
    </xdr:from>
    <xdr:to>
      <xdr:col>34</xdr:col>
      <xdr:colOff>720</xdr:colOff>
      <xdr:row>146</xdr:row>
      <xdr:rowOff>85680</xdr:rowOff>
    </xdr:to>
    <xdr:sp>
      <xdr:nvSpPr>
        <xdr:cNvPr id="542" name="Line 784"/>
        <xdr:cNvSpPr/>
      </xdr:nvSpPr>
      <xdr:spPr>
        <a:xfrm>
          <a:off x="1033056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26</xdr:row>
      <xdr:rowOff>85680</xdr:rowOff>
    </xdr:from>
    <xdr:to>
      <xdr:col>34</xdr:col>
      <xdr:colOff>720</xdr:colOff>
      <xdr:row>126</xdr:row>
      <xdr:rowOff>85680</xdr:rowOff>
    </xdr:to>
    <xdr:sp>
      <xdr:nvSpPr>
        <xdr:cNvPr id="543" name="Line 785"/>
        <xdr:cNvSpPr/>
      </xdr:nvSpPr>
      <xdr:spPr>
        <a:xfrm>
          <a:off x="10330560" y="11825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0</xdr:row>
      <xdr:rowOff>86040</xdr:rowOff>
    </xdr:from>
    <xdr:to>
      <xdr:col>34</xdr:col>
      <xdr:colOff>720</xdr:colOff>
      <xdr:row>130</xdr:row>
      <xdr:rowOff>86040</xdr:rowOff>
    </xdr:to>
    <xdr:sp>
      <xdr:nvSpPr>
        <xdr:cNvPr id="544" name="Line 786"/>
        <xdr:cNvSpPr/>
      </xdr:nvSpPr>
      <xdr:spPr>
        <a:xfrm>
          <a:off x="1033056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4</xdr:row>
      <xdr:rowOff>86040</xdr:rowOff>
    </xdr:from>
    <xdr:to>
      <xdr:col>34</xdr:col>
      <xdr:colOff>720</xdr:colOff>
      <xdr:row>134</xdr:row>
      <xdr:rowOff>86040</xdr:rowOff>
    </xdr:to>
    <xdr:sp>
      <xdr:nvSpPr>
        <xdr:cNvPr id="545" name="Line 787"/>
        <xdr:cNvSpPr/>
      </xdr:nvSpPr>
      <xdr:spPr>
        <a:xfrm>
          <a:off x="1033056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8</xdr:row>
      <xdr:rowOff>86040</xdr:rowOff>
    </xdr:from>
    <xdr:to>
      <xdr:col>34</xdr:col>
      <xdr:colOff>720</xdr:colOff>
      <xdr:row>138</xdr:row>
      <xdr:rowOff>86040</xdr:rowOff>
    </xdr:to>
    <xdr:sp>
      <xdr:nvSpPr>
        <xdr:cNvPr id="546" name="Line 788"/>
        <xdr:cNvSpPr/>
      </xdr:nvSpPr>
      <xdr:spPr>
        <a:xfrm>
          <a:off x="1033056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42</xdr:row>
      <xdr:rowOff>85680</xdr:rowOff>
    </xdr:from>
    <xdr:to>
      <xdr:col>34</xdr:col>
      <xdr:colOff>720</xdr:colOff>
      <xdr:row>142</xdr:row>
      <xdr:rowOff>85680</xdr:rowOff>
    </xdr:to>
    <xdr:sp>
      <xdr:nvSpPr>
        <xdr:cNvPr id="547" name="Line 789"/>
        <xdr:cNvSpPr/>
      </xdr:nvSpPr>
      <xdr:spPr>
        <a:xfrm>
          <a:off x="1033056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46</xdr:row>
      <xdr:rowOff>85680</xdr:rowOff>
    </xdr:from>
    <xdr:to>
      <xdr:col>34</xdr:col>
      <xdr:colOff>720</xdr:colOff>
      <xdr:row>146</xdr:row>
      <xdr:rowOff>85680</xdr:rowOff>
    </xdr:to>
    <xdr:sp>
      <xdr:nvSpPr>
        <xdr:cNvPr id="548" name="Line 790"/>
        <xdr:cNvSpPr/>
      </xdr:nvSpPr>
      <xdr:spPr>
        <a:xfrm>
          <a:off x="1033056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0</xdr:row>
      <xdr:rowOff>86040</xdr:rowOff>
    </xdr:from>
    <xdr:to>
      <xdr:col>34</xdr:col>
      <xdr:colOff>720</xdr:colOff>
      <xdr:row>130</xdr:row>
      <xdr:rowOff>86040</xdr:rowOff>
    </xdr:to>
    <xdr:sp>
      <xdr:nvSpPr>
        <xdr:cNvPr id="549" name="Line 791"/>
        <xdr:cNvSpPr/>
      </xdr:nvSpPr>
      <xdr:spPr>
        <a:xfrm>
          <a:off x="1033056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4</xdr:row>
      <xdr:rowOff>86040</xdr:rowOff>
    </xdr:from>
    <xdr:to>
      <xdr:col>34</xdr:col>
      <xdr:colOff>720</xdr:colOff>
      <xdr:row>134</xdr:row>
      <xdr:rowOff>86040</xdr:rowOff>
    </xdr:to>
    <xdr:sp>
      <xdr:nvSpPr>
        <xdr:cNvPr id="550" name="Line 792"/>
        <xdr:cNvSpPr/>
      </xdr:nvSpPr>
      <xdr:spPr>
        <a:xfrm>
          <a:off x="1033056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8</xdr:row>
      <xdr:rowOff>86040</xdr:rowOff>
    </xdr:from>
    <xdr:to>
      <xdr:col>34</xdr:col>
      <xdr:colOff>720</xdr:colOff>
      <xdr:row>138</xdr:row>
      <xdr:rowOff>86040</xdr:rowOff>
    </xdr:to>
    <xdr:sp>
      <xdr:nvSpPr>
        <xdr:cNvPr id="551" name="Line 793"/>
        <xdr:cNvSpPr/>
      </xdr:nvSpPr>
      <xdr:spPr>
        <a:xfrm>
          <a:off x="1033056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42</xdr:row>
      <xdr:rowOff>85680</xdr:rowOff>
    </xdr:from>
    <xdr:to>
      <xdr:col>34</xdr:col>
      <xdr:colOff>720</xdr:colOff>
      <xdr:row>142</xdr:row>
      <xdr:rowOff>85680</xdr:rowOff>
    </xdr:to>
    <xdr:sp>
      <xdr:nvSpPr>
        <xdr:cNvPr id="552" name="Line 794"/>
        <xdr:cNvSpPr/>
      </xdr:nvSpPr>
      <xdr:spPr>
        <a:xfrm>
          <a:off x="1033056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46</xdr:row>
      <xdr:rowOff>85680</xdr:rowOff>
    </xdr:from>
    <xdr:to>
      <xdr:col>34</xdr:col>
      <xdr:colOff>720</xdr:colOff>
      <xdr:row>146</xdr:row>
      <xdr:rowOff>85680</xdr:rowOff>
    </xdr:to>
    <xdr:sp>
      <xdr:nvSpPr>
        <xdr:cNvPr id="553" name="Line 795"/>
        <xdr:cNvSpPr/>
      </xdr:nvSpPr>
      <xdr:spPr>
        <a:xfrm>
          <a:off x="1033056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05</xdr:row>
      <xdr:rowOff>85680</xdr:rowOff>
    </xdr:from>
    <xdr:to>
      <xdr:col>34</xdr:col>
      <xdr:colOff>720</xdr:colOff>
      <xdr:row>105</xdr:row>
      <xdr:rowOff>85680</xdr:rowOff>
    </xdr:to>
    <xdr:sp>
      <xdr:nvSpPr>
        <xdr:cNvPr id="554" name="Line 805"/>
        <xdr:cNvSpPr/>
      </xdr:nvSpPr>
      <xdr:spPr>
        <a:xfrm>
          <a:off x="10330560" y="98863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09</xdr:row>
      <xdr:rowOff>86040</xdr:rowOff>
    </xdr:from>
    <xdr:to>
      <xdr:col>34</xdr:col>
      <xdr:colOff>720</xdr:colOff>
      <xdr:row>109</xdr:row>
      <xdr:rowOff>86040</xdr:rowOff>
    </xdr:to>
    <xdr:sp>
      <xdr:nvSpPr>
        <xdr:cNvPr id="555" name="Line 806"/>
        <xdr:cNvSpPr/>
      </xdr:nvSpPr>
      <xdr:spPr>
        <a:xfrm>
          <a:off x="10330560" y="102492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13</xdr:row>
      <xdr:rowOff>86040</xdr:rowOff>
    </xdr:from>
    <xdr:to>
      <xdr:col>34</xdr:col>
      <xdr:colOff>720</xdr:colOff>
      <xdr:row>113</xdr:row>
      <xdr:rowOff>86040</xdr:rowOff>
    </xdr:to>
    <xdr:sp>
      <xdr:nvSpPr>
        <xdr:cNvPr id="556" name="Line 807"/>
        <xdr:cNvSpPr/>
      </xdr:nvSpPr>
      <xdr:spPr>
        <a:xfrm>
          <a:off x="10330560" y="106117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17</xdr:row>
      <xdr:rowOff>86040</xdr:rowOff>
    </xdr:from>
    <xdr:to>
      <xdr:col>34</xdr:col>
      <xdr:colOff>720</xdr:colOff>
      <xdr:row>117</xdr:row>
      <xdr:rowOff>86040</xdr:rowOff>
    </xdr:to>
    <xdr:sp>
      <xdr:nvSpPr>
        <xdr:cNvPr id="557" name="Line 808"/>
        <xdr:cNvSpPr/>
      </xdr:nvSpPr>
      <xdr:spPr>
        <a:xfrm>
          <a:off x="10330560" y="109742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21</xdr:row>
      <xdr:rowOff>85680</xdr:rowOff>
    </xdr:from>
    <xdr:to>
      <xdr:col>34</xdr:col>
      <xdr:colOff>720</xdr:colOff>
      <xdr:row>121</xdr:row>
      <xdr:rowOff>85680</xdr:rowOff>
    </xdr:to>
    <xdr:sp>
      <xdr:nvSpPr>
        <xdr:cNvPr id="558" name="Line 809"/>
        <xdr:cNvSpPr/>
      </xdr:nvSpPr>
      <xdr:spPr>
        <a:xfrm>
          <a:off x="10330560" y="113367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26</xdr:row>
      <xdr:rowOff>85680</xdr:rowOff>
    </xdr:from>
    <xdr:to>
      <xdr:col>34</xdr:col>
      <xdr:colOff>720</xdr:colOff>
      <xdr:row>126</xdr:row>
      <xdr:rowOff>85680</xdr:rowOff>
    </xdr:to>
    <xdr:sp>
      <xdr:nvSpPr>
        <xdr:cNvPr id="559" name="Line 810"/>
        <xdr:cNvSpPr/>
      </xdr:nvSpPr>
      <xdr:spPr>
        <a:xfrm>
          <a:off x="10330560" y="118256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0</xdr:row>
      <xdr:rowOff>86040</xdr:rowOff>
    </xdr:from>
    <xdr:to>
      <xdr:col>34</xdr:col>
      <xdr:colOff>720</xdr:colOff>
      <xdr:row>130</xdr:row>
      <xdr:rowOff>86040</xdr:rowOff>
    </xdr:to>
    <xdr:sp>
      <xdr:nvSpPr>
        <xdr:cNvPr id="560" name="Line 811"/>
        <xdr:cNvSpPr/>
      </xdr:nvSpPr>
      <xdr:spPr>
        <a:xfrm>
          <a:off x="10330560" y="1218852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4</xdr:row>
      <xdr:rowOff>86040</xdr:rowOff>
    </xdr:from>
    <xdr:to>
      <xdr:col>34</xdr:col>
      <xdr:colOff>720</xdr:colOff>
      <xdr:row>134</xdr:row>
      <xdr:rowOff>86040</xdr:rowOff>
    </xdr:to>
    <xdr:sp>
      <xdr:nvSpPr>
        <xdr:cNvPr id="561" name="Line 812"/>
        <xdr:cNvSpPr/>
      </xdr:nvSpPr>
      <xdr:spPr>
        <a:xfrm>
          <a:off x="10330560" y="1255104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38</xdr:row>
      <xdr:rowOff>86040</xdr:rowOff>
    </xdr:from>
    <xdr:to>
      <xdr:col>34</xdr:col>
      <xdr:colOff>720</xdr:colOff>
      <xdr:row>138</xdr:row>
      <xdr:rowOff>86040</xdr:rowOff>
    </xdr:to>
    <xdr:sp>
      <xdr:nvSpPr>
        <xdr:cNvPr id="562" name="Line 813"/>
        <xdr:cNvSpPr/>
      </xdr:nvSpPr>
      <xdr:spPr>
        <a:xfrm>
          <a:off x="10330560" y="1291356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42</xdr:row>
      <xdr:rowOff>85680</xdr:rowOff>
    </xdr:from>
    <xdr:to>
      <xdr:col>34</xdr:col>
      <xdr:colOff>720</xdr:colOff>
      <xdr:row>142</xdr:row>
      <xdr:rowOff>85680</xdr:rowOff>
    </xdr:to>
    <xdr:sp>
      <xdr:nvSpPr>
        <xdr:cNvPr id="563" name="Line 814"/>
        <xdr:cNvSpPr/>
      </xdr:nvSpPr>
      <xdr:spPr>
        <a:xfrm>
          <a:off x="10330560" y="1327608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146</xdr:row>
      <xdr:rowOff>85680</xdr:rowOff>
    </xdr:from>
    <xdr:to>
      <xdr:col>34</xdr:col>
      <xdr:colOff>720</xdr:colOff>
      <xdr:row>146</xdr:row>
      <xdr:rowOff>85680</xdr:rowOff>
    </xdr:to>
    <xdr:sp>
      <xdr:nvSpPr>
        <xdr:cNvPr id="564" name="Line 815"/>
        <xdr:cNvSpPr/>
      </xdr:nvSpPr>
      <xdr:spPr>
        <a:xfrm>
          <a:off x="10330560" y="13638600"/>
          <a:ext cx="259920" cy="0"/>
        </a:xfrm>
        <a:prstGeom prst="line">
          <a:avLst/>
        </a:prstGeom>
        <a:ln w="9360">
          <a:solidFill>
            <a:srgbClr val="c80047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39480</xdr:colOff>
      <xdr:row>1</xdr:row>
      <xdr:rowOff>0</xdr:rowOff>
    </xdr:from>
    <xdr:to>
      <xdr:col>28</xdr:col>
      <xdr:colOff>369360</xdr:colOff>
      <xdr:row>1</xdr:row>
      <xdr:rowOff>0</xdr:rowOff>
    </xdr:to>
    <xdr:sp>
      <xdr:nvSpPr>
        <xdr:cNvPr id="565" name="Line 6"/>
        <xdr:cNvSpPr/>
      </xdr:nvSpPr>
      <xdr:spPr>
        <a:xfrm>
          <a:off x="3508200" y="266760"/>
          <a:ext cx="2988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39480</xdr:colOff>
      <xdr:row>1</xdr:row>
      <xdr:rowOff>0</xdr:rowOff>
    </xdr:from>
    <xdr:to>
      <xdr:col>28</xdr:col>
      <xdr:colOff>369360</xdr:colOff>
      <xdr:row>1</xdr:row>
      <xdr:rowOff>0</xdr:rowOff>
    </xdr:to>
    <xdr:sp>
      <xdr:nvSpPr>
        <xdr:cNvPr id="566" name="Line 29"/>
        <xdr:cNvSpPr/>
      </xdr:nvSpPr>
      <xdr:spPr>
        <a:xfrm>
          <a:off x="3508200" y="266760"/>
          <a:ext cx="2988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39480</xdr:colOff>
      <xdr:row>15</xdr:row>
      <xdr:rowOff>0</xdr:rowOff>
    </xdr:from>
    <xdr:to>
      <xdr:col>28</xdr:col>
      <xdr:colOff>369360</xdr:colOff>
      <xdr:row>15</xdr:row>
      <xdr:rowOff>0</xdr:rowOff>
    </xdr:to>
    <xdr:sp>
      <xdr:nvSpPr>
        <xdr:cNvPr id="567" name="Line 66"/>
        <xdr:cNvSpPr/>
      </xdr:nvSpPr>
      <xdr:spPr>
        <a:xfrm>
          <a:off x="3508200" y="2857680"/>
          <a:ext cx="2988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39480</xdr:colOff>
      <xdr:row>15</xdr:row>
      <xdr:rowOff>0</xdr:rowOff>
    </xdr:from>
    <xdr:to>
      <xdr:col>28</xdr:col>
      <xdr:colOff>369360</xdr:colOff>
      <xdr:row>15</xdr:row>
      <xdr:rowOff>0</xdr:rowOff>
    </xdr:to>
    <xdr:sp>
      <xdr:nvSpPr>
        <xdr:cNvPr id="568" name="Line 89"/>
        <xdr:cNvSpPr/>
      </xdr:nvSpPr>
      <xdr:spPr>
        <a:xfrm>
          <a:off x="3508200" y="2857680"/>
          <a:ext cx="2988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39480</xdr:colOff>
      <xdr:row>29</xdr:row>
      <xdr:rowOff>0</xdr:rowOff>
    </xdr:from>
    <xdr:to>
      <xdr:col>28</xdr:col>
      <xdr:colOff>369360</xdr:colOff>
      <xdr:row>29</xdr:row>
      <xdr:rowOff>0</xdr:rowOff>
    </xdr:to>
    <xdr:sp>
      <xdr:nvSpPr>
        <xdr:cNvPr id="569" name="Line 126"/>
        <xdr:cNvSpPr/>
      </xdr:nvSpPr>
      <xdr:spPr>
        <a:xfrm>
          <a:off x="3508200" y="5448240"/>
          <a:ext cx="2988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39480</xdr:colOff>
      <xdr:row>29</xdr:row>
      <xdr:rowOff>0</xdr:rowOff>
    </xdr:from>
    <xdr:to>
      <xdr:col>28</xdr:col>
      <xdr:colOff>369360</xdr:colOff>
      <xdr:row>29</xdr:row>
      <xdr:rowOff>0</xdr:rowOff>
    </xdr:to>
    <xdr:sp>
      <xdr:nvSpPr>
        <xdr:cNvPr id="570" name="Line 149"/>
        <xdr:cNvSpPr/>
      </xdr:nvSpPr>
      <xdr:spPr>
        <a:xfrm>
          <a:off x="3508200" y="5448240"/>
          <a:ext cx="2988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39480</xdr:colOff>
      <xdr:row>43</xdr:row>
      <xdr:rowOff>0</xdr:rowOff>
    </xdr:from>
    <xdr:to>
      <xdr:col>28</xdr:col>
      <xdr:colOff>369360</xdr:colOff>
      <xdr:row>43</xdr:row>
      <xdr:rowOff>0</xdr:rowOff>
    </xdr:to>
    <xdr:sp>
      <xdr:nvSpPr>
        <xdr:cNvPr id="571" name="Line 186"/>
        <xdr:cNvSpPr/>
      </xdr:nvSpPr>
      <xdr:spPr>
        <a:xfrm>
          <a:off x="3508200" y="8039160"/>
          <a:ext cx="2988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39480</xdr:colOff>
      <xdr:row>43</xdr:row>
      <xdr:rowOff>0</xdr:rowOff>
    </xdr:from>
    <xdr:to>
      <xdr:col>28</xdr:col>
      <xdr:colOff>369360</xdr:colOff>
      <xdr:row>43</xdr:row>
      <xdr:rowOff>0</xdr:rowOff>
    </xdr:to>
    <xdr:sp>
      <xdr:nvSpPr>
        <xdr:cNvPr id="572" name="Line 209"/>
        <xdr:cNvSpPr/>
      </xdr:nvSpPr>
      <xdr:spPr>
        <a:xfrm>
          <a:off x="3508200" y="8039160"/>
          <a:ext cx="2988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39480</xdr:colOff>
      <xdr:row>57</xdr:row>
      <xdr:rowOff>0</xdr:rowOff>
    </xdr:from>
    <xdr:to>
      <xdr:col>28</xdr:col>
      <xdr:colOff>369360</xdr:colOff>
      <xdr:row>57</xdr:row>
      <xdr:rowOff>0</xdr:rowOff>
    </xdr:to>
    <xdr:sp>
      <xdr:nvSpPr>
        <xdr:cNvPr id="573" name="Line 246"/>
        <xdr:cNvSpPr/>
      </xdr:nvSpPr>
      <xdr:spPr>
        <a:xfrm>
          <a:off x="3508200" y="10630080"/>
          <a:ext cx="2988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39480</xdr:colOff>
      <xdr:row>57</xdr:row>
      <xdr:rowOff>0</xdr:rowOff>
    </xdr:from>
    <xdr:to>
      <xdr:col>28</xdr:col>
      <xdr:colOff>369360</xdr:colOff>
      <xdr:row>57</xdr:row>
      <xdr:rowOff>0</xdr:rowOff>
    </xdr:to>
    <xdr:sp>
      <xdr:nvSpPr>
        <xdr:cNvPr id="574" name="Line 269"/>
        <xdr:cNvSpPr/>
      </xdr:nvSpPr>
      <xdr:spPr>
        <a:xfrm>
          <a:off x="3508200" y="10630080"/>
          <a:ext cx="2988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9"/>
  <sheetViews>
    <sheetView showFormulas="false" showGridLines="false" showRowColHeaders="true" showZeros="true" rightToLeft="false" tabSelected="true" showOutlineSymbols="true" defaultGridColor="true" view="pageBreakPreview" topLeftCell="A30" colorId="64" zoomScale="85" zoomScaleNormal="160" zoomScalePageLayoutView="85" workbookViewId="0">
      <selection pane="topLeft" activeCell="C72" activeCellId="0" sqref="C72"/>
    </sheetView>
  </sheetViews>
  <sheetFormatPr defaultColWidth="8.121093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0.75"/>
    <col collapsed="false" customWidth="true" hidden="false" outlineLevel="0" max="3" min="3" style="0" width="6.25"/>
    <col collapsed="false" customWidth="true" hidden="false" outlineLevel="0" max="4" min="4" style="0" width="0.75"/>
    <col collapsed="false" customWidth="true" hidden="false" outlineLevel="0" max="5" min="5" style="0" width="1.62"/>
    <col collapsed="false" customWidth="true" hidden="false" outlineLevel="0" max="6" min="6" style="0" width="0.75"/>
    <col collapsed="false" customWidth="true" hidden="false" outlineLevel="0" max="7" min="7" style="0" width="6.25"/>
    <col collapsed="false" customWidth="true" hidden="false" outlineLevel="0" max="8" min="8" style="0" width="0.75"/>
    <col collapsed="false" customWidth="true" hidden="false" outlineLevel="0" max="9" min="9" style="0" width="1.62"/>
    <col collapsed="false" customWidth="true" hidden="false" outlineLevel="0" max="10" min="10" style="0" width="0.75"/>
    <col collapsed="false" customWidth="true" hidden="false" outlineLevel="0" max="11" min="11" style="0" width="6.25"/>
    <col collapsed="false" customWidth="true" hidden="false" outlineLevel="0" max="12" min="12" style="0" width="0.75"/>
    <col collapsed="false" customWidth="true" hidden="false" outlineLevel="0" max="13" min="13" style="0" width="1.62"/>
    <col collapsed="false" customWidth="true" hidden="false" outlineLevel="0" max="14" min="14" style="0" width="0.75"/>
    <col collapsed="false" customWidth="true" hidden="false" outlineLevel="0" max="15" min="15" style="0" width="6.25"/>
    <col collapsed="false" customWidth="true" hidden="false" outlineLevel="0" max="16" min="16" style="0" width="0.75"/>
    <col collapsed="false" customWidth="true" hidden="false" outlineLevel="0" max="17" min="17" style="0" width="1.62"/>
    <col collapsed="false" customWidth="true" hidden="false" outlineLevel="0" max="18" min="18" style="0" width="0.75"/>
    <col collapsed="false" customWidth="true" hidden="false" outlineLevel="0" max="19" min="19" style="0" width="6.25"/>
    <col collapsed="false" customWidth="true" hidden="false" outlineLevel="0" max="20" min="20" style="0" width="0.75"/>
    <col collapsed="false" customWidth="true" hidden="false" outlineLevel="0" max="21" min="21" style="0" width="1.62"/>
    <col collapsed="false" customWidth="true" hidden="false" outlineLevel="0" max="22" min="22" style="0" width="0.75"/>
    <col collapsed="false" customWidth="true" hidden="false" outlineLevel="0" max="23" min="23" style="0" width="6.25"/>
    <col collapsed="false" customWidth="true" hidden="false" outlineLevel="0" max="24" min="24" style="0" width="0.75"/>
    <col collapsed="false" customWidth="true" hidden="false" outlineLevel="0" max="25" min="25" style="0" width="1.62"/>
    <col collapsed="false" customWidth="true" hidden="false" outlineLevel="0" max="26" min="26" style="0" width="0.75"/>
    <col collapsed="false" customWidth="true" hidden="false" outlineLevel="0" max="27" min="27" style="0" width="6.25"/>
    <col collapsed="false" customWidth="true" hidden="false" outlineLevel="0" max="28" min="28" style="0" width="0.75"/>
    <col collapsed="false" customWidth="true" hidden="false" outlineLevel="0" max="29" min="29" style="0" width="1.62"/>
    <col collapsed="false" customWidth="true" hidden="false" outlineLevel="0" max="30" min="30" style="0" width="0.75"/>
    <col collapsed="false" customWidth="true" hidden="false" outlineLevel="0" max="31" min="31" style="0" width="6.25"/>
    <col collapsed="false" customWidth="true" hidden="false" outlineLevel="0" max="32" min="32" style="0" width="0.75"/>
    <col collapsed="false" customWidth="true" hidden="false" outlineLevel="0" max="33" min="33" style="0" width="1.62"/>
    <col collapsed="false" customWidth="true" hidden="false" outlineLevel="0" max="34" min="34" style="0" width="0.75"/>
    <col collapsed="false" customWidth="true" hidden="false" outlineLevel="0" max="35" min="35" style="0" width="6.25"/>
    <col collapsed="false" customWidth="true" hidden="false" outlineLevel="0" max="36" min="36" style="0" width="0.75"/>
    <col collapsed="false" customWidth="true" hidden="false" outlineLevel="0" max="37" min="37" style="0" width="1.62"/>
    <col collapsed="false" customWidth="true" hidden="false" outlineLevel="0" max="38" min="38" style="0" width="0.75"/>
    <col collapsed="false" customWidth="true" hidden="false" outlineLevel="0" max="39" min="39" style="0" width="6.25"/>
    <col collapsed="false" customWidth="true" hidden="false" outlineLevel="0" max="40" min="40" style="0" width="0.75"/>
    <col collapsed="false" customWidth="true" hidden="false" outlineLevel="0" max="41" min="41" style="0" width="1.62"/>
    <col collapsed="false" customWidth="true" hidden="false" outlineLevel="0" max="42" min="42" style="0" width="0.75"/>
    <col collapsed="false" customWidth="true" hidden="false" outlineLevel="0" max="43" min="43" style="0" width="6.25"/>
    <col collapsed="false" customWidth="true" hidden="false" outlineLevel="0" max="44" min="44" style="0" width="0.75"/>
    <col collapsed="false" customWidth="true" hidden="false" outlineLevel="0" max="45" min="45" style="0" width="1.62"/>
    <col collapsed="false" customWidth="true" hidden="false" outlineLevel="0" max="46" min="46" style="0" width="0.75"/>
    <col collapsed="false" customWidth="true" hidden="false" outlineLevel="0" max="47" min="47" style="0" width="6.25"/>
    <col collapsed="false" customWidth="true" hidden="false" outlineLevel="0" max="48" min="48" style="0" width="0.75"/>
    <col collapsed="false" customWidth="true" hidden="false" outlineLevel="0" max="49" min="49" style="0" width="1.62"/>
    <col collapsed="false" customWidth="true" hidden="false" outlineLevel="0" max="50" min="50" style="0" width="0.75"/>
    <col collapsed="false" customWidth="true" hidden="false" outlineLevel="0" max="51" min="51" style="0" width="6.25"/>
    <col collapsed="false" customWidth="true" hidden="false" outlineLevel="0" max="52" min="52" style="0" width="0.75"/>
    <col collapsed="false" customWidth="true" hidden="false" outlineLevel="0" max="53" min="53" style="0" width="1.62"/>
    <col collapsed="false" customWidth="true" hidden="false" outlineLevel="0" max="54" min="54" style="0" width="0.75"/>
    <col collapsed="false" customWidth="true" hidden="false" outlineLevel="0" max="55" min="55" style="0" width="6.25"/>
    <col collapsed="false" customWidth="true" hidden="false" outlineLevel="0" max="56" min="56" style="0" width="0.75"/>
    <col collapsed="false" customWidth="true" hidden="false" outlineLevel="0" max="57" min="57" style="0" width="1.62"/>
    <col collapsed="false" customWidth="true" hidden="false" outlineLevel="0" max="58" min="58" style="0" width="0.75"/>
    <col collapsed="false" customWidth="true" hidden="false" outlineLevel="0" max="59" min="59" style="0" width="6.25"/>
    <col collapsed="false" customWidth="true" hidden="false" outlineLevel="0" max="60" min="60" style="0" width="0.75"/>
    <col collapsed="false" customWidth="true" hidden="false" outlineLevel="0" max="61" min="61" style="0" width="1.62"/>
    <col collapsed="false" customWidth="true" hidden="false" outlineLevel="0" max="62" min="62" style="0" width="0.75"/>
    <col collapsed="false" customWidth="true" hidden="false" outlineLevel="0" max="63" min="63" style="0" width="6.25"/>
    <col collapsed="false" customWidth="true" hidden="false" outlineLevel="0" max="64" min="64" style="0" width="0.75"/>
    <col collapsed="false" customWidth="true" hidden="false" outlineLevel="0" max="65" min="65" style="0" width="1.62"/>
    <col collapsed="false" customWidth="true" hidden="false" outlineLevel="0" max="66" min="66" style="0" width="0.75"/>
    <col collapsed="false" customWidth="true" hidden="false" outlineLevel="0" max="67" min="67" style="0" width="6.25"/>
    <col collapsed="false" customWidth="true" hidden="false" outlineLevel="0" max="68" min="68" style="0" width="0.75"/>
    <col collapsed="false" customWidth="true" hidden="false" outlineLevel="0" max="69" min="69" style="0" width="1.62"/>
    <col collapsed="false" customWidth="true" hidden="false" outlineLevel="0" max="70" min="70" style="0" width="0.75"/>
    <col collapsed="false" customWidth="true" hidden="false" outlineLevel="0" max="71" min="71" style="0" width="6.25"/>
    <col collapsed="false" customWidth="true" hidden="false" outlineLevel="0" max="72" min="72" style="0" width="0.75"/>
    <col collapsed="false" customWidth="true" hidden="false" outlineLevel="0" max="73" min="73" style="0" width="1.62"/>
    <col collapsed="false" customWidth="true" hidden="false" outlineLevel="0" max="75" min="74" style="0" width="0.75"/>
    <col collapsed="false" customWidth="true" hidden="false" outlineLevel="0" max="76" min="76" style="0" width="6.25"/>
    <col collapsed="false" customWidth="true" hidden="false" outlineLevel="0" max="77" min="77" style="0" width="0.75"/>
    <col collapsed="false" customWidth="true" hidden="false" outlineLevel="0" max="78" min="78" style="0" width="1.62"/>
  </cols>
  <sheetData>
    <row r="1" s="2" customFormat="true" ht="9.95" hidden="false" customHeight="true" outlineLevel="0" collapsed="false">
      <c r="A1" s="1"/>
      <c r="E1" s="1"/>
      <c r="I1" s="1"/>
      <c r="M1" s="1"/>
      <c r="Q1" s="1"/>
      <c r="U1" s="1"/>
      <c r="Y1" s="1"/>
      <c r="AC1" s="1"/>
      <c r="AG1" s="1"/>
      <c r="AK1" s="1"/>
      <c r="AO1" s="1"/>
      <c r="AS1" s="1"/>
      <c r="AW1" s="1"/>
      <c r="BA1" s="1"/>
      <c r="BE1" s="1"/>
      <c r="BI1" s="1"/>
      <c r="BM1" s="1"/>
      <c r="BQ1" s="1"/>
      <c r="BZ1" s="1"/>
    </row>
    <row r="2" s="3" customFormat="true" ht="14.25" hidden="false" customHeight="false" outlineLevel="0" collapsed="false">
      <c r="C2" s="4" t="s">
        <v>0</v>
      </c>
      <c r="G2" s="4" t="str">
        <f aca="false">$C2</f>
        <v>北  斗</v>
      </c>
      <c r="K2" s="4" t="str">
        <f aca="false">$C2</f>
        <v>北  斗</v>
      </c>
      <c r="O2" s="4" t="str">
        <f aca="false">$C2</f>
        <v>北  斗</v>
      </c>
      <c r="S2" s="4" t="str">
        <f aca="false">$C2</f>
        <v>北  斗</v>
      </c>
      <c r="W2" s="4" t="str">
        <f aca="false">$C2</f>
        <v>北  斗</v>
      </c>
      <c r="AA2" s="4" t="str">
        <f aca="false">$C2</f>
        <v>北  斗</v>
      </c>
      <c r="AE2" s="4" t="str">
        <f aca="false">$C2</f>
        <v>北  斗</v>
      </c>
      <c r="AI2" s="4" t="str">
        <f aca="false">$C2</f>
        <v>北  斗</v>
      </c>
      <c r="AM2" s="4" t="str">
        <f aca="false">$C2</f>
        <v>北  斗</v>
      </c>
      <c r="AQ2" s="4" t="str">
        <f aca="false">$C2</f>
        <v>北  斗</v>
      </c>
      <c r="AU2" s="4" t="str">
        <f aca="false">$C2</f>
        <v>北  斗</v>
      </c>
      <c r="AY2" s="4" t="str">
        <f aca="false">$C2</f>
        <v>北  斗</v>
      </c>
      <c r="BC2" s="4" t="str">
        <f aca="false">$C2</f>
        <v>北  斗</v>
      </c>
      <c r="BG2" s="4" t="str">
        <f aca="false">$C2</f>
        <v>北  斗</v>
      </c>
      <c r="BK2" s="4" t="str">
        <f aca="false">$C2</f>
        <v>北  斗</v>
      </c>
      <c r="BO2" s="4" t="str">
        <f aca="false">$C2</f>
        <v>北  斗</v>
      </c>
      <c r="BS2" s="4" t="str">
        <f aca="false">$C2</f>
        <v>北  斗</v>
      </c>
      <c r="BX2" s="4" t="str">
        <f aca="false">$C2</f>
        <v>北  斗</v>
      </c>
    </row>
    <row r="3" s="5" customFormat="true" ht="6.75" hidden="false" customHeight="true" outlineLevel="0" collapsed="false">
      <c r="C3" s="6" t="s">
        <v>1</v>
      </c>
      <c r="G3" s="6" t="str">
        <f aca="false">$C3</f>
        <v>`ＨＯＫＵＴＯ</v>
      </c>
      <c r="K3" s="6" t="str">
        <f aca="false">$C3</f>
        <v>`ＨＯＫＵＴＯ</v>
      </c>
      <c r="O3" s="6" t="str">
        <f aca="false">$C3</f>
        <v>`ＨＯＫＵＴＯ</v>
      </c>
      <c r="S3" s="6" t="str">
        <f aca="false">$C3</f>
        <v>`ＨＯＫＵＴＯ</v>
      </c>
      <c r="W3" s="6" t="str">
        <f aca="false">$C3</f>
        <v>`ＨＯＫＵＴＯ</v>
      </c>
      <c r="AA3" s="6" t="str">
        <f aca="false">$C3</f>
        <v>`ＨＯＫＵＴＯ</v>
      </c>
      <c r="AE3" s="6" t="str">
        <f aca="false">$C3</f>
        <v>`ＨＯＫＵＴＯ</v>
      </c>
      <c r="AI3" s="6" t="str">
        <f aca="false">$C3</f>
        <v>`ＨＯＫＵＴＯ</v>
      </c>
      <c r="AM3" s="6" t="str">
        <f aca="false">$C3</f>
        <v>`ＨＯＫＵＴＯ</v>
      </c>
      <c r="AQ3" s="6" t="str">
        <f aca="false">$C3</f>
        <v>`ＨＯＫＵＴＯ</v>
      </c>
      <c r="AU3" s="6" t="str">
        <f aca="false">$C3</f>
        <v>`ＨＯＫＵＴＯ</v>
      </c>
      <c r="AY3" s="6" t="str">
        <f aca="false">$C3</f>
        <v>`ＨＯＫＵＴＯ</v>
      </c>
      <c r="BC3" s="6" t="str">
        <f aca="false">$C3</f>
        <v>`ＨＯＫＵＴＯ</v>
      </c>
      <c r="BG3" s="6" t="str">
        <f aca="false">$C3</f>
        <v>`ＨＯＫＵＴＯ</v>
      </c>
      <c r="BK3" s="6" t="str">
        <f aca="false">$C3</f>
        <v>`ＨＯＫＵＴＯ</v>
      </c>
      <c r="BO3" s="6" t="str">
        <f aca="false">$C3</f>
        <v>`ＨＯＫＵＴＯ</v>
      </c>
      <c r="BS3" s="6" t="str">
        <f aca="false">$C3</f>
        <v>`ＨＯＫＵＴＯ</v>
      </c>
      <c r="BX3" s="6" t="str">
        <f aca="false">$C3</f>
        <v>`ＨＯＫＵＴＯ</v>
      </c>
    </row>
    <row r="4" s="2" customFormat="true" ht="9.95" hidden="false" customHeight="true" outlineLevel="0" collapsed="false">
      <c r="A4" s="1"/>
      <c r="E4" s="1"/>
      <c r="I4" s="1"/>
      <c r="M4" s="1"/>
      <c r="Q4" s="1"/>
      <c r="U4" s="1"/>
      <c r="Y4" s="1"/>
      <c r="AC4" s="1"/>
      <c r="AG4" s="1"/>
      <c r="AK4" s="1"/>
      <c r="AO4" s="1"/>
      <c r="AS4" s="1"/>
      <c r="AW4" s="1"/>
      <c r="BA4" s="1"/>
      <c r="BE4" s="1"/>
      <c r="BI4" s="1"/>
      <c r="BM4" s="1"/>
      <c r="BQ4" s="1"/>
      <c r="BZ4" s="1"/>
    </row>
    <row r="5" s="3" customFormat="true" ht="14.25" hidden="false" customHeight="false" outlineLevel="0" collapsed="false">
      <c r="C5" s="4" t="s">
        <v>0</v>
      </c>
      <c r="G5" s="4" t="str">
        <f aca="false">$C5</f>
        <v>北  斗</v>
      </c>
      <c r="K5" s="4" t="str">
        <f aca="false">$C5</f>
        <v>北  斗</v>
      </c>
      <c r="O5" s="4" t="str">
        <f aca="false">$C5</f>
        <v>北  斗</v>
      </c>
      <c r="S5" s="4" t="str">
        <f aca="false">$C5</f>
        <v>北  斗</v>
      </c>
      <c r="W5" s="4" t="str">
        <f aca="false">$C5</f>
        <v>北  斗</v>
      </c>
      <c r="AA5" s="4" t="str">
        <f aca="false">$C5</f>
        <v>北  斗</v>
      </c>
      <c r="AE5" s="4" t="str">
        <f aca="false">$C5</f>
        <v>北  斗</v>
      </c>
      <c r="AI5" s="4" t="str">
        <f aca="false">$C5</f>
        <v>北  斗</v>
      </c>
      <c r="AM5" s="4" t="str">
        <f aca="false">$C5</f>
        <v>北  斗</v>
      </c>
      <c r="AQ5" s="4" t="str">
        <f aca="false">$C5</f>
        <v>北  斗</v>
      </c>
      <c r="AU5" s="4" t="str">
        <f aca="false">$C5</f>
        <v>北  斗</v>
      </c>
      <c r="AY5" s="4" t="str">
        <f aca="false">$C5</f>
        <v>北  斗</v>
      </c>
      <c r="BC5" s="4" t="str">
        <f aca="false">$C5</f>
        <v>北  斗</v>
      </c>
      <c r="BG5" s="4" t="str">
        <f aca="false">$C5</f>
        <v>北  斗</v>
      </c>
      <c r="BK5" s="4" t="str">
        <f aca="false">$C5</f>
        <v>北  斗</v>
      </c>
      <c r="BO5" s="4" t="str">
        <f aca="false">$C5</f>
        <v>北  斗</v>
      </c>
      <c r="BS5" s="4" t="str">
        <f aca="false">$C5</f>
        <v>北  斗</v>
      </c>
      <c r="BX5" s="4" t="str">
        <f aca="false">$C5</f>
        <v>北  斗</v>
      </c>
    </row>
    <row r="6" s="5" customFormat="true" ht="6.75" hidden="false" customHeight="true" outlineLevel="0" collapsed="false">
      <c r="C6" s="7" t="s">
        <v>2</v>
      </c>
      <c r="G6" s="6" t="str">
        <f aca="false">$C6</f>
        <v>ＨＯＫＵＴＯ</v>
      </c>
      <c r="K6" s="6" t="str">
        <f aca="false">$C6</f>
        <v>ＨＯＫＵＴＯ</v>
      </c>
      <c r="O6" s="6" t="str">
        <f aca="false">$C6</f>
        <v>ＨＯＫＵＴＯ</v>
      </c>
      <c r="S6" s="6" t="str">
        <f aca="false">$C6</f>
        <v>ＨＯＫＵＴＯ</v>
      </c>
      <c r="W6" s="6" t="str">
        <f aca="false">$C6</f>
        <v>ＨＯＫＵＴＯ</v>
      </c>
      <c r="AA6" s="6" t="str">
        <f aca="false">$C6</f>
        <v>ＨＯＫＵＴＯ</v>
      </c>
      <c r="AE6" s="6" t="str">
        <f aca="false">$C6</f>
        <v>ＨＯＫＵＴＯ</v>
      </c>
      <c r="AI6" s="6" t="str">
        <f aca="false">$C6</f>
        <v>ＨＯＫＵＴＯ</v>
      </c>
      <c r="AM6" s="6" t="str">
        <f aca="false">$C6</f>
        <v>ＨＯＫＵＴＯ</v>
      </c>
      <c r="AQ6" s="6" t="str">
        <f aca="false">$C6</f>
        <v>ＨＯＫＵＴＯ</v>
      </c>
      <c r="AU6" s="6" t="str">
        <f aca="false">$C6</f>
        <v>ＨＯＫＵＴＯ</v>
      </c>
      <c r="AY6" s="6" t="str">
        <f aca="false">$C6</f>
        <v>ＨＯＫＵＴＯ</v>
      </c>
      <c r="BC6" s="6" t="str">
        <f aca="false">$C6</f>
        <v>ＨＯＫＵＴＯ</v>
      </c>
      <c r="BG6" s="6" t="str">
        <f aca="false">$C6</f>
        <v>ＨＯＫＵＴＯ</v>
      </c>
      <c r="BK6" s="6" t="str">
        <f aca="false">$C6</f>
        <v>ＨＯＫＵＴＯ</v>
      </c>
      <c r="BO6" s="6" t="str">
        <f aca="false">$C6</f>
        <v>ＨＯＫＵＴＯ</v>
      </c>
      <c r="BS6" s="6" t="str">
        <f aca="false">$C6</f>
        <v>ＨＯＫＵＴＯ</v>
      </c>
      <c r="BX6" s="6" t="str">
        <f aca="false">$C6</f>
        <v>ＨＯＫＵＴＯ</v>
      </c>
    </row>
    <row r="7" s="2" customFormat="true" ht="9.95" hidden="false" customHeight="true" outlineLevel="0" collapsed="false">
      <c r="A7" s="1"/>
      <c r="E7" s="1"/>
      <c r="I7" s="1"/>
      <c r="M7" s="1"/>
      <c r="Q7" s="1"/>
      <c r="U7" s="1"/>
      <c r="Y7" s="1"/>
      <c r="AC7" s="1"/>
      <c r="AG7" s="1"/>
      <c r="AK7" s="1"/>
      <c r="AO7" s="1"/>
      <c r="AS7" s="1"/>
      <c r="AW7" s="1"/>
      <c r="BA7" s="1"/>
      <c r="BE7" s="1"/>
      <c r="BI7" s="1"/>
      <c r="BM7" s="1"/>
      <c r="BQ7" s="1"/>
      <c r="BZ7" s="1"/>
    </row>
    <row r="8" s="8" customFormat="true" ht="14.25" hidden="false" customHeight="true" outlineLevel="0" collapsed="false">
      <c r="C8" s="9" t="s">
        <v>3</v>
      </c>
      <c r="G8" s="9" t="str">
        <f aca="false">$C8</f>
        <v>はまかぜ</v>
      </c>
      <c r="K8" s="10" t="str">
        <f aca="false">$C8</f>
        <v>はまかぜ</v>
      </c>
      <c r="O8" s="9" t="str">
        <f aca="false">$C8</f>
        <v>はまかぜ</v>
      </c>
      <c r="S8" s="9" t="str">
        <f aca="false">$C8</f>
        <v>はまかぜ</v>
      </c>
      <c r="W8" s="9" t="str">
        <f aca="false">$C8</f>
        <v>はまかぜ</v>
      </c>
      <c r="AA8" s="9" t="str">
        <f aca="false">$C8</f>
        <v>はまかぜ</v>
      </c>
      <c r="AE8" s="9" t="str">
        <f aca="false">$C8</f>
        <v>はまかぜ</v>
      </c>
      <c r="AI8" s="9" t="str">
        <f aca="false">$C8</f>
        <v>はまかぜ</v>
      </c>
      <c r="AM8" s="9" t="str">
        <f aca="false">$C8</f>
        <v>はまかぜ</v>
      </c>
      <c r="AQ8" s="9" t="str">
        <f aca="false">$C8</f>
        <v>はまかぜ</v>
      </c>
      <c r="AU8" s="9" t="str">
        <f aca="false">$C8</f>
        <v>はまかぜ</v>
      </c>
      <c r="AY8" s="9" t="str">
        <f aca="false">$C8</f>
        <v>はまかぜ</v>
      </c>
      <c r="BC8" s="9" t="str">
        <f aca="false">$C8</f>
        <v>はまかぜ</v>
      </c>
      <c r="BG8" s="9" t="str">
        <f aca="false">$C8</f>
        <v>はまかぜ</v>
      </c>
      <c r="BK8" s="9" t="str">
        <f aca="false">$C8</f>
        <v>はまかぜ</v>
      </c>
      <c r="BO8" s="9" t="str">
        <f aca="false">$C8</f>
        <v>はまかぜ</v>
      </c>
      <c r="BS8" s="9" t="str">
        <f aca="false">$C8</f>
        <v>はまかぜ</v>
      </c>
      <c r="BX8" s="9" t="str">
        <f aca="false">$C8</f>
        <v>はまかぜ</v>
      </c>
    </row>
    <row r="9" s="11" customFormat="true" ht="6.75" hidden="false" customHeight="true" outlineLevel="0" collapsed="false">
      <c r="C9" s="12" t="s">
        <v>4</v>
      </c>
      <c r="G9" s="12" t="str">
        <f aca="false">$C9</f>
        <v>ＨＡＭＡＫＡＺＥ</v>
      </c>
      <c r="K9" s="12" t="str">
        <f aca="false">$C9</f>
        <v>ＨＡＭＡＫＡＺＥ</v>
      </c>
      <c r="O9" s="12" t="str">
        <f aca="false">$C9</f>
        <v>ＨＡＭＡＫＡＺＥ</v>
      </c>
      <c r="S9" s="12" t="str">
        <f aca="false">$C9</f>
        <v>ＨＡＭＡＫＡＺＥ</v>
      </c>
      <c r="W9" s="12" t="str">
        <f aca="false">$C9</f>
        <v>ＨＡＭＡＫＡＺＥ</v>
      </c>
      <c r="AA9" s="12" t="str">
        <f aca="false">$C9</f>
        <v>ＨＡＭＡＫＡＺＥ</v>
      </c>
      <c r="AE9" s="12" t="str">
        <f aca="false">$C9</f>
        <v>ＨＡＭＡＫＡＺＥ</v>
      </c>
      <c r="AI9" s="12" t="str">
        <f aca="false">$C9</f>
        <v>ＨＡＭＡＫＡＺＥ</v>
      </c>
      <c r="AM9" s="12" t="str">
        <f aca="false">$C9</f>
        <v>ＨＡＭＡＫＡＺＥ</v>
      </c>
      <c r="AQ9" s="12" t="str">
        <f aca="false">$C9</f>
        <v>ＨＡＭＡＫＡＺＥ</v>
      </c>
      <c r="AU9" s="12" t="str">
        <f aca="false">$C9</f>
        <v>ＨＡＭＡＫＡＺＥ</v>
      </c>
      <c r="AY9" s="12" t="str">
        <f aca="false">$C9</f>
        <v>ＨＡＭＡＫＡＺＥ</v>
      </c>
      <c r="BC9" s="12" t="str">
        <f aca="false">$C9</f>
        <v>ＨＡＭＡＫＡＺＥ</v>
      </c>
      <c r="BG9" s="12" t="str">
        <f aca="false">$C9</f>
        <v>ＨＡＭＡＫＡＺＥ</v>
      </c>
      <c r="BK9" s="12" t="str">
        <f aca="false">$C9</f>
        <v>ＨＡＭＡＫＡＺＥ</v>
      </c>
      <c r="BO9" s="12" t="str">
        <f aca="false">$C9</f>
        <v>ＨＡＭＡＫＡＺＥ</v>
      </c>
      <c r="BS9" s="12" t="str">
        <f aca="false">$C9</f>
        <v>ＨＡＭＡＫＡＺＥ</v>
      </c>
      <c r="BX9" s="12" t="str">
        <f aca="false">$C9</f>
        <v>ＨＡＭＡＫＡＺＥ</v>
      </c>
    </row>
    <row r="10" s="2" customFormat="true" ht="9.95" hidden="false" customHeight="true" outlineLevel="0" collapsed="false">
      <c r="A10" s="1"/>
      <c r="E10" s="1"/>
      <c r="I10" s="1"/>
      <c r="M10" s="1"/>
      <c r="Q10" s="1"/>
      <c r="U10" s="1"/>
      <c r="Y10" s="1"/>
      <c r="AC10" s="1"/>
      <c r="AG10" s="1"/>
      <c r="AK10" s="1"/>
      <c r="AO10" s="1"/>
      <c r="AS10" s="1"/>
      <c r="AW10" s="1"/>
      <c r="BA10" s="1"/>
      <c r="BE10" s="1"/>
      <c r="BI10" s="1"/>
      <c r="BM10" s="1"/>
      <c r="BQ10" s="1"/>
      <c r="BZ10" s="1"/>
    </row>
    <row r="11" s="8" customFormat="true" ht="14.25" hidden="false" customHeight="true" outlineLevel="0" collapsed="false">
      <c r="C11" s="9" t="s">
        <v>3</v>
      </c>
      <c r="G11" s="9" t="str">
        <f aca="false">$C11</f>
        <v>はまかぜ</v>
      </c>
      <c r="K11" s="10" t="str">
        <f aca="false">$C11</f>
        <v>はまかぜ</v>
      </c>
      <c r="O11" s="9" t="str">
        <f aca="false">$C11</f>
        <v>はまかぜ</v>
      </c>
      <c r="S11" s="9" t="str">
        <f aca="false">$C11</f>
        <v>はまかぜ</v>
      </c>
      <c r="W11" s="9" t="str">
        <f aca="false">$C11</f>
        <v>はまかぜ</v>
      </c>
      <c r="AA11" s="9" t="str">
        <f aca="false">$C11</f>
        <v>はまかぜ</v>
      </c>
      <c r="AE11" s="9" t="str">
        <f aca="false">$C11</f>
        <v>はまかぜ</v>
      </c>
      <c r="AI11" s="9" t="str">
        <f aca="false">$C11</f>
        <v>はまかぜ</v>
      </c>
      <c r="AM11" s="9" t="str">
        <f aca="false">$C11</f>
        <v>はまかぜ</v>
      </c>
      <c r="AQ11" s="9" t="str">
        <f aca="false">$C11</f>
        <v>はまかぜ</v>
      </c>
      <c r="AU11" s="9" t="str">
        <f aca="false">$C11</f>
        <v>はまかぜ</v>
      </c>
      <c r="AY11" s="9" t="str">
        <f aca="false">$C11</f>
        <v>はまかぜ</v>
      </c>
      <c r="BC11" s="9" t="str">
        <f aca="false">$C11</f>
        <v>はまかぜ</v>
      </c>
      <c r="BG11" s="9" t="str">
        <f aca="false">$C11</f>
        <v>はまかぜ</v>
      </c>
      <c r="BK11" s="9" t="str">
        <f aca="false">$C11</f>
        <v>はまかぜ</v>
      </c>
      <c r="BO11" s="9" t="str">
        <f aca="false">$C11</f>
        <v>はまかぜ</v>
      </c>
      <c r="BS11" s="9" t="str">
        <f aca="false">$C11</f>
        <v>はまかぜ</v>
      </c>
      <c r="BX11" s="9" t="str">
        <f aca="false">$C11</f>
        <v>はまかぜ</v>
      </c>
    </row>
    <row r="12" s="11" customFormat="true" ht="6.75" hidden="false" customHeight="true" outlineLevel="0" collapsed="false">
      <c r="C12" s="12" t="s">
        <v>4</v>
      </c>
      <c r="G12" s="12" t="str">
        <f aca="false">$C12</f>
        <v>ＨＡＭＡＫＡＺＥ</v>
      </c>
      <c r="K12" s="12" t="str">
        <f aca="false">$C12</f>
        <v>ＨＡＭＡＫＡＺＥ</v>
      </c>
      <c r="O12" s="12" t="str">
        <f aca="false">$C12</f>
        <v>ＨＡＭＡＫＡＺＥ</v>
      </c>
      <c r="S12" s="12" t="str">
        <f aca="false">$C12</f>
        <v>ＨＡＭＡＫＡＺＥ</v>
      </c>
      <c r="W12" s="12" t="str">
        <f aca="false">$C12</f>
        <v>ＨＡＭＡＫＡＺＥ</v>
      </c>
      <c r="AA12" s="12" t="str">
        <f aca="false">$C12</f>
        <v>ＨＡＭＡＫＡＺＥ</v>
      </c>
      <c r="AE12" s="12" t="str">
        <f aca="false">$C12</f>
        <v>ＨＡＭＡＫＡＺＥ</v>
      </c>
      <c r="AI12" s="12" t="str">
        <f aca="false">$C12</f>
        <v>ＨＡＭＡＫＡＺＥ</v>
      </c>
      <c r="AM12" s="12" t="str">
        <f aca="false">$C12</f>
        <v>ＨＡＭＡＫＡＺＥ</v>
      </c>
      <c r="AQ12" s="12" t="str">
        <f aca="false">$C12</f>
        <v>ＨＡＭＡＫＡＺＥ</v>
      </c>
      <c r="AU12" s="12" t="str">
        <f aca="false">$C12</f>
        <v>ＨＡＭＡＫＡＺＥ</v>
      </c>
      <c r="AY12" s="12" t="str">
        <f aca="false">$C12</f>
        <v>ＨＡＭＡＫＡＺＥ</v>
      </c>
      <c r="BC12" s="12" t="str">
        <f aca="false">$C12</f>
        <v>ＨＡＭＡＫＡＺＥ</v>
      </c>
      <c r="BG12" s="12" t="str">
        <f aca="false">$C12</f>
        <v>ＨＡＭＡＫＡＺＥ</v>
      </c>
      <c r="BK12" s="12" t="str">
        <f aca="false">$C12</f>
        <v>ＨＡＭＡＫＡＺＥ</v>
      </c>
      <c r="BO12" s="12" t="str">
        <f aca="false">$C12</f>
        <v>ＨＡＭＡＫＡＺＥ</v>
      </c>
      <c r="BS12" s="12" t="str">
        <f aca="false">$C12</f>
        <v>ＨＡＭＡＫＡＺＥ</v>
      </c>
      <c r="BX12" s="12" t="str">
        <f aca="false">$C12</f>
        <v>ＨＡＭＡＫＡＺＥ</v>
      </c>
    </row>
    <row r="13" s="2" customFormat="true" ht="9.95" hidden="false" customHeight="true" outlineLevel="0" collapsed="false">
      <c r="A13" s="1"/>
      <c r="E13" s="1"/>
      <c r="I13" s="1"/>
      <c r="M13" s="1"/>
      <c r="Q13" s="1"/>
      <c r="U13" s="1"/>
      <c r="Y13" s="1"/>
      <c r="AC13" s="1"/>
      <c r="AG13" s="1"/>
      <c r="AK13" s="1"/>
      <c r="AO13" s="1"/>
      <c r="AS13" s="1"/>
      <c r="AW13" s="1"/>
      <c r="BA13" s="1"/>
      <c r="BE13" s="1"/>
      <c r="BI13" s="1"/>
      <c r="BM13" s="1"/>
      <c r="BQ13" s="1"/>
      <c r="BZ13" s="1"/>
    </row>
    <row r="14" s="8" customFormat="true" ht="14.25" hidden="false" customHeight="true" outlineLevel="0" collapsed="false">
      <c r="C14" s="9" t="s">
        <v>5</v>
      </c>
      <c r="G14" s="9" t="str">
        <f aca="false">$C14</f>
        <v>まつかぜ</v>
      </c>
      <c r="K14" s="9" t="str">
        <f aca="false">$C14</f>
        <v>まつかぜ</v>
      </c>
      <c r="O14" s="9" t="str">
        <f aca="false">$C14</f>
        <v>まつかぜ</v>
      </c>
      <c r="S14" s="9" t="str">
        <f aca="false">$C14</f>
        <v>まつかぜ</v>
      </c>
      <c r="W14" s="9" t="str">
        <f aca="false">$C14</f>
        <v>まつかぜ</v>
      </c>
      <c r="AA14" s="9" t="str">
        <f aca="false">$C14</f>
        <v>まつかぜ</v>
      </c>
      <c r="AE14" s="9" t="str">
        <f aca="false">$C14</f>
        <v>まつかぜ</v>
      </c>
      <c r="AI14" s="9" t="str">
        <f aca="false">$C14</f>
        <v>まつかぜ</v>
      </c>
      <c r="AM14" s="9" t="str">
        <f aca="false">$C14</f>
        <v>まつかぜ</v>
      </c>
      <c r="AQ14" s="9" t="str">
        <f aca="false">$C14</f>
        <v>まつかぜ</v>
      </c>
      <c r="AU14" s="9" t="str">
        <f aca="false">$C14</f>
        <v>まつかぜ</v>
      </c>
      <c r="AY14" s="9" t="str">
        <f aca="false">$C14</f>
        <v>まつかぜ</v>
      </c>
      <c r="BC14" s="9" t="str">
        <f aca="false">$C14</f>
        <v>まつかぜ</v>
      </c>
      <c r="BG14" s="9" t="str">
        <f aca="false">$C14</f>
        <v>まつかぜ</v>
      </c>
      <c r="BK14" s="9" t="str">
        <f aca="false">$C14</f>
        <v>まつかぜ</v>
      </c>
      <c r="BO14" s="9" t="str">
        <f aca="false">$C14</f>
        <v>まつかぜ</v>
      </c>
      <c r="BS14" s="9" t="str">
        <f aca="false">$C14</f>
        <v>まつかぜ</v>
      </c>
      <c r="BX14" s="9" t="str">
        <f aca="false">$C14</f>
        <v>まつかぜ</v>
      </c>
    </row>
    <row r="15" s="11" customFormat="true" ht="6.75" hidden="false" customHeight="true" outlineLevel="0" collapsed="false">
      <c r="C15" s="12" t="s">
        <v>6</v>
      </c>
      <c r="G15" s="12" t="str">
        <f aca="false">$C15</f>
        <v>ＭＡＴＳＵＫＡＺＥ</v>
      </c>
      <c r="K15" s="12" t="str">
        <f aca="false">$C15</f>
        <v>ＭＡＴＳＵＫＡＺＥ</v>
      </c>
      <c r="O15" s="12" t="str">
        <f aca="false">$C15</f>
        <v>ＭＡＴＳＵＫＡＺＥ</v>
      </c>
      <c r="S15" s="12" t="str">
        <f aca="false">$C15</f>
        <v>ＭＡＴＳＵＫＡＺＥ</v>
      </c>
      <c r="W15" s="12" t="str">
        <f aca="false">$C15</f>
        <v>ＭＡＴＳＵＫＡＺＥ</v>
      </c>
      <c r="AA15" s="12" t="str">
        <f aca="false">$C15</f>
        <v>ＭＡＴＳＵＫＡＺＥ</v>
      </c>
      <c r="AE15" s="12" t="str">
        <f aca="false">$C15</f>
        <v>ＭＡＴＳＵＫＡＺＥ</v>
      </c>
      <c r="AI15" s="12" t="str">
        <f aca="false">$C15</f>
        <v>ＭＡＴＳＵＫＡＺＥ</v>
      </c>
      <c r="AM15" s="12" t="str">
        <f aca="false">$C15</f>
        <v>ＭＡＴＳＵＫＡＺＥ</v>
      </c>
      <c r="AQ15" s="12" t="str">
        <f aca="false">$C15</f>
        <v>ＭＡＴＳＵＫＡＺＥ</v>
      </c>
      <c r="AU15" s="12" t="str">
        <f aca="false">$C15</f>
        <v>ＭＡＴＳＵＫＡＺＥ</v>
      </c>
      <c r="AY15" s="12" t="str">
        <f aca="false">$C15</f>
        <v>ＭＡＴＳＵＫＡＺＥ</v>
      </c>
      <c r="BC15" s="12" t="str">
        <f aca="false">$C15</f>
        <v>ＭＡＴＳＵＫＡＺＥ</v>
      </c>
      <c r="BG15" s="12" t="str">
        <f aca="false">$C15</f>
        <v>ＭＡＴＳＵＫＡＺＥ</v>
      </c>
      <c r="BK15" s="12" t="str">
        <f aca="false">$C15</f>
        <v>ＭＡＴＳＵＫＡＺＥ</v>
      </c>
      <c r="BO15" s="12" t="str">
        <f aca="false">$C15</f>
        <v>ＭＡＴＳＵＫＡＺＥ</v>
      </c>
      <c r="BS15" s="12" t="str">
        <f aca="false">$C15</f>
        <v>ＭＡＴＳＵＫＡＺＥ</v>
      </c>
      <c r="BX15" s="12" t="str">
        <f aca="false">$C15</f>
        <v>ＭＡＴＳＵＫＡＺＥ</v>
      </c>
    </row>
    <row r="16" s="2" customFormat="true" ht="9.95" hidden="false" customHeight="true" outlineLevel="0" collapsed="false">
      <c r="A16" s="1"/>
      <c r="E16" s="1"/>
      <c r="I16" s="1"/>
      <c r="M16" s="1"/>
      <c r="Q16" s="1"/>
      <c r="U16" s="1"/>
      <c r="Y16" s="1"/>
      <c r="AC16" s="1"/>
      <c r="AG16" s="1"/>
      <c r="AK16" s="1"/>
      <c r="AO16" s="1"/>
      <c r="AS16" s="1"/>
      <c r="AW16" s="1"/>
      <c r="BA16" s="1"/>
      <c r="BE16" s="1"/>
      <c r="BI16" s="1"/>
      <c r="BM16" s="1"/>
      <c r="BQ16" s="1"/>
      <c r="BZ16" s="1"/>
    </row>
    <row r="17" s="8" customFormat="true" ht="14.25" hidden="false" customHeight="true" outlineLevel="0" collapsed="false">
      <c r="C17" s="9" t="s">
        <v>5</v>
      </c>
      <c r="G17" s="9" t="str">
        <f aca="false">$C17</f>
        <v>まつかぜ</v>
      </c>
      <c r="K17" s="9" t="str">
        <f aca="false">$C17</f>
        <v>まつかぜ</v>
      </c>
      <c r="O17" s="9" t="str">
        <f aca="false">$C17</f>
        <v>まつかぜ</v>
      </c>
      <c r="S17" s="9" t="str">
        <f aca="false">$C17</f>
        <v>まつかぜ</v>
      </c>
      <c r="W17" s="9" t="str">
        <f aca="false">$C17</f>
        <v>まつかぜ</v>
      </c>
      <c r="AA17" s="9" t="str">
        <f aca="false">$C17</f>
        <v>まつかぜ</v>
      </c>
      <c r="AE17" s="9" t="str">
        <f aca="false">$C17</f>
        <v>まつかぜ</v>
      </c>
      <c r="AI17" s="9" t="str">
        <f aca="false">$C17</f>
        <v>まつかぜ</v>
      </c>
      <c r="AM17" s="9" t="str">
        <f aca="false">$C17</f>
        <v>まつかぜ</v>
      </c>
      <c r="AQ17" s="9" t="str">
        <f aca="false">$C17</f>
        <v>まつかぜ</v>
      </c>
      <c r="AU17" s="9" t="str">
        <f aca="false">$C17</f>
        <v>まつかぜ</v>
      </c>
      <c r="AY17" s="9" t="str">
        <f aca="false">$C17</f>
        <v>まつかぜ</v>
      </c>
      <c r="BC17" s="9" t="str">
        <f aca="false">$C17</f>
        <v>まつかぜ</v>
      </c>
      <c r="BG17" s="9" t="str">
        <f aca="false">$C17</f>
        <v>まつかぜ</v>
      </c>
      <c r="BK17" s="9" t="str">
        <f aca="false">$C17</f>
        <v>まつかぜ</v>
      </c>
      <c r="BO17" s="9" t="str">
        <f aca="false">$C17</f>
        <v>まつかぜ</v>
      </c>
      <c r="BS17" s="9" t="str">
        <f aca="false">$C17</f>
        <v>まつかぜ</v>
      </c>
      <c r="BX17" s="9" t="str">
        <f aca="false">$C17</f>
        <v>まつかぜ</v>
      </c>
    </row>
    <row r="18" s="5" customFormat="true" ht="6.75" hidden="false" customHeight="true" outlineLevel="0" collapsed="false">
      <c r="C18" s="12" t="s">
        <v>6</v>
      </c>
      <c r="G18" s="12" t="str">
        <f aca="false">$C18</f>
        <v>ＭＡＴＳＵＫＡＺＥ</v>
      </c>
      <c r="K18" s="12" t="str">
        <f aca="false">$C18</f>
        <v>ＭＡＴＳＵＫＡＺＥ</v>
      </c>
      <c r="O18" s="12" t="str">
        <f aca="false">$C18</f>
        <v>ＭＡＴＳＵＫＡＺＥ</v>
      </c>
      <c r="S18" s="12" t="str">
        <f aca="false">$C18</f>
        <v>ＭＡＴＳＵＫＡＺＥ</v>
      </c>
      <c r="W18" s="12" t="str">
        <f aca="false">$C18</f>
        <v>ＭＡＴＳＵＫＡＺＥ</v>
      </c>
      <c r="AA18" s="12" t="str">
        <f aca="false">$C18</f>
        <v>ＭＡＴＳＵＫＡＺＥ</v>
      </c>
      <c r="AE18" s="12" t="str">
        <f aca="false">$C18</f>
        <v>ＭＡＴＳＵＫＡＺＥ</v>
      </c>
      <c r="AI18" s="12" t="str">
        <f aca="false">$C18</f>
        <v>ＭＡＴＳＵＫＡＺＥ</v>
      </c>
      <c r="AM18" s="12" t="str">
        <f aca="false">$C18</f>
        <v>ＭＡＴＳＵＫＡＺＥ</v>
      </c>
      <c r="AQ18" s="12" t="str">
        <f aca="false">$C18</f>
        <v>ＭＡＴＳＵＫＡＺＥ</v>
      </c>
      <c r="AU18" s="12" t="str">
        <f aca="false">$C18</f>
        <v>ＭＡＴＳＵＫＡＺＥ</v>
      </c>
      <c r="AY18" s="12" t="str">
        <f aca="false">$C18</f>
        <v>ＭＡＴＳＵＫＡＺＥ</v>
      </c>
      <c r="BC18" s="12" t="str">
        <f aca="false">$C18</f>
        <v>ＭＡＴＳＵＫＡＺＥ</v>
      </c>
      <c r="BG18" s="12" t="str">
        <f aca="false">$C18</f>
        <v>ＭＡＴＳＵＫＡＺＥ</v>
      </c>
      <c r="BK18" s="12" t="str">
        <f aca="false">$C18</f>
        <v>ＭＡＴＳＵＫＡＺＥ</v>
      </c>
      <c r="BO18" s="12" t="str">
        <f aca="false">$C18</f>
        <v>ＭＡＴＳＵＫＡＺＥ</v>
      </c>
      <c r="BS18" s="12" t="str">
        <f aca="false">$C18</f>
        <v>ＭＡＴＳＵＫＡＺＥ</v>
      </c>
      <c r="BX18" s="12" t="str">
        <f aca="false">$C18</f>
        <v>ＭＡＴＳＵＫＡＺＥ</v>
      </c>
    </row>
    <row r="19" s="2" customFormat="true" ht="9.95" hidden="false" customHeight="true" outlineLevel="0" collapsed="false">
      <c r="A19" s="1"/>
      <c r="E19" s="1"/>
      <c r="I19" s="1"/>
      <c r="M19" s="1"/>
      <c r="Q19" s="1"/>
      <c r="U19" s="1"/>
      <c r="Y19" s="1"/>
      <c r="AC19" s="1"/>
      <c r="AG19" s="1"/>
      <c r="AK19" s="1"/>
      <c r="AO19" s="1"/>
      <c r="AS19" s="1"/>
      <c r="AW19" s="1"/>
      <c r="BA19" s="1"/>
      <c r="BE19" s="1"/>
      <c r="BI19" s="1"/>
      <c r="BM19" s="1"/>
      <c r="BQ19" s="1"/>
      <c r="BZ19" s="1"/>
    </row>
    <row r="20" s="3" customFormat="true" ht="14.25" hidden="false" customHeight="true" outlineLevel="0" collapsed="false">
      <c r="C20" s="4" t="s">
        <v>7</v>
      </c>
      <c r="G20" s="4" t="str">
        <f aca="false">$C20</f>
        <v>白  鳥</v>
      </c>
      <c r="K20" s="4" t="str">
        <f aca="false">$C20</f>
        <v>白  鳥</v>
      </c>
      <c r="O20" s="4" t="str">
        <f aca="false">$C20</f>
        <v>白  鳥</v>
      </c>
      <c r="S20" s="4" t="str">
        <f aca="false">$C20</f>
        <v>白  鳥</v>
      </c>
      <c r="W20" s="4" t="str">
        <f aca="false">$C20</f>
        <v>白  鳥</v>
      </c>
      <c r="AA20" s="4" t="str">
        <f aca="false">$C20</f>
        <v>白  鳥</v>
      </c>
      <c r="AE20" s="4" t="str">
        <f aca="false">$C20</f>
        <v>白  鳥</v>
      </c>
      <c r="AI20" s="4" t="str">
        <f aca="false">$C20</f>
        <v>白  鳥</v>
      </c>
      <c r="AM20" s="4" t="str">
        <f aca="false">$C20</f>
        <v>白  鳥</v>
      </c>
      <c r="AQ20" s="4" t="str">
        <f aca="false">$C20</f>
        <v>白  鳥</v>
      </c>
      <c r="AU20" s="4" t="str">
        <f aca="false">$C20</f>
        <v>白  鳥</v>
      </c>
      <c r="AY20" s="4" t="str">
        <f aca="false">$C20</f>
        <v>白  鳥</v>
      </c>
      <c r="BC20" s="4" t="str">
        <f aca="false">$C20</f>
        <v>白  鳥</v>
      </c>
      <c r="BG20" s="4" t="str">
        <f aca="false">$C20</f>
        <v>白  鳥</v>
      </c>
      <c r="BK20" s="4" t="str">
        <f aca="false">$C20</f>
        <v>白  鳥</v>
      </c>
      <c r="BO20" s="4" t="str">
        <f aca="false">$C20</f>
        <v>白  鳥</v>
      </c>
      <c r="BS20" s="4" t="str">
        <f aca="false">$C20</f>
        <v>白  鳥</v>
      </c>
      <c r="BX20" s="4" t="str">
        <f aca="false">$C20</f>
        <v>白  鳥</v>
      </c>
    </row>
    <row r="21" s="5" customFormat="true" ht="6.75" hidden="false" customHeight="true" outlineLevel="0" collapsed="false">
      <c r="C21" s="7" t="s">
        <v>8</v>
      </c>
      <c r="G21" s="6" t="str">
        <f aca="false">$C21</f>
        <v>ＨＡＫＵＣＨＯ</v>
      </c>
      <c r="K21" s="6" t="str">
        <f aca="false">$C21</f>
        <v>ＨＡＫＵＣＨＯ</v>
      </c>
      <c r="O21" s="6" t="str">
        <f aca="false">$C21</f>
        <v>ＨＡＫＵＣＨＯ</v>
      </c>
      <c r="S21" s="6" t="str">
        <f aca="false">$C21</f>
        <v>ＨＡＫＵＣＨＯ</v>
      </c>
      <c r="W21" s="6" t="str">
        <f aca="false">$C21</f>
        <v>ＨＡＫＵＣＨＯ</v>
      </c>
      <c r="AA21" s="6" t="str">
        <f aca="false">$C21</f>
        <v>ＨＡＫＵＣＨＯ</v>
      </c>
      <c r="AE21" s="6" t="str">
        <f aca="false">$C21</f>
        <v>ＨＡＫＵＣＨＯ</v>
      </c>
      <c r="AI21" s="6" t="str">
        <f aca="false">$C21</f>
        <v>ＨＡＫＵＣＨＯ</v>
      </c>
      <c r="AM21" s="6" t="str">
        <f aca="false">$C21</f>
        <v>ＨＡＫＵＣＨＯ</v>
      </c>
      <c r="AQ21" s="6" t="str">
        <f aca="false">$C21</f>
        <v>ＨＡＫＵＣＨＯ</v>
      </c>
      <c r="AU21" s="6" t="str">
        <f aca="false">$C21</f>
        <v>ＨＡＫＵＣＨＯ</v>
      </c>
      <c r="AY21" s="6" t="str">
        <f aca="false">$C21</f>
        <v>ＨＡＫＵＣＨＯ</v>
      </c>
      <c r="BC21" s="6" t="str">
        <f aca="false">$C21</f>
        <v>ＨＡＫＵＣＨＯ</v>
      </c>
      <c r="BG21" s="6" t="str">
        <f aca="false">$C21</f>
        <v>ＨＡＫＵＣＨＯ</v>
      </c>
      <c r="BK21" s="6" t="str">
        <f aca="false">$C21</f>
        <v>ＨＡＫＵＣＨＯ</v>
      </c>
      <c r="BO21" s="6" t="str">
        <f aca="false">$C21</f>
        <v>ＨＡＫＵＣＨＯ</v>
      </c>
      <c r="BS21" s="6" t="str">
        <f aca="false">$C21</f>
        <v>ＨＡＫＵＣＨＯ</v>
      </c>
      <c r="BX21" s="6" t="str">
        <f aca="false">$C21</f>
        <v>ＨＡＫＵＣＨＯ</v>
      </c>
    </row>
    <row r="22" s="2" customFormat="true" ht="9.95" hidden="false" customHeight="true" outlineLevel="0" collapsed="false">
      <c r="A22" s="1"/>
      <c r="E22" s="1"/>
      <c r="I22" s="1"/>
      <c r="M22" s="1"/>
      <c r="Q22" s="1"/>
      <c r="U22" s="1"/>
      <c r="Y22" s="1"/>
      <c r="AC22" s="1"/>
      <c r="AG22" s="1"/>
      <c r="AK22" s="1"/>
      <c r="AO22" s="1"/>
      <c r="AS22" s="1"/>
      <c r="AW22" s="1"/>
      <c r="BA22" s="1"/>
      <c r="BE22" s="1"/>
      <c r="BI22" s="1"/>
      <c r="BM22" s="1"/>
      <c r="BQ22" s="1"/>
      <c r="BZ22" s="1"/>
    </row>
    <row r="23" s="3" customFormat="true" ht="14.25" hidden="false" customHeight="false" outlineLevel="0" collapsed="false">
      <c r="C23" s="4" t="s">
        <v>7</v>
      </c>
      <c r="G23" s="4" t="str">
        <f aca="false">$C23</f>
        <v>白  鳥</v>
      </c>
      <c r="K23" s="4" t="str">
        <f aca="false">$C23</f>
        <v>白  鳥</v>
      </c>
      <c r="O23" s="4" t="str">
        <f aca="false">$C23</f>
        <v>白  鳥</v>
      </c>
      <c r="S23" s="4" t="str">
        <f aca="false">$C23</f>
        <v>白  鳥</v>
      </c>
      <c r="W23" s="4" t="str">
        <f aca="false">$C23</f>
        <v>白  鳥</v>
      </c>
      <c r="AA23" s="4" t="str">
        <f aca="false">$C23</f>
        <v>白  鳥</v>
      </c>
      <c r="AE23" s="4" t="str">
        <f aca="false">$C23</f>
        <v>白  鳥</v>
      </c>
      <c r="AI23" s="4" t="str">
        <f aca="false">$C23</f>
        <v>白  鳥</v>
      </c>
      <c r="AM23" s="4" t="str">
        <f aca="false">$C23</f>
        <v>白  鳥</v>
      </c>
      <c r="AQ23" s="4" t="str">
        <f aca="false">$C23</f>
        <v>白  鳥</v>
      </c>
      <c r="AU23" s="4" t="str">
        <f aca="false">$C23</f>
        <v>白  鳥</v>
      </c>
      <c r="AY23" s="4" t="str">
        <f aca="false">$C23</f>
        <v>白  鳥</v>
      </c>
      <c r="BC23" s="4" t="str">
        <f aca="false">$C23</f>
        <v>白  鳥</v>
      </c>
      <c r="BG23" s="4" t="str">
        <f aca="false">$C23</f>
        <v>白  鳥</v>
      </c>
      <c r="BK23" s="4" t="str">
        <f aca="false">$C23</f>
        <v>白  鳥</v>
      </c>
      <c r="BO23" s="4" t="str">
        <f aca="false">$C23</f>
        <v>白  鳥</v>
      </c>
      <c r="BS23" s="4" t="str">
        <f aca="false">$C23</f>
        <v>白  鳥</v>
      </c>
      <c r="BX23" s="4" t="str">
        <f aca="false">$C23</f>
        <v>白  鳥</v>
      </c>
    </row>
    <row r="24" s="5" customFormat="true" ht="6.75" hidden="false" customHeight="true" outlineLevel="0" collapsed="false">
      <c r="C24" s="7" t="s">
        <v>8</v>
      </c>
      <c r="G24" s="13" t="str">
        <f aca="false">$C24</f>
        <v>ＨＡＫＵＣＨＯ</v>
      </c>
      <c r="K24" s="13" t="str">
        <f aca="false">$C24</f>
        <v>ＨＡＫＵＣＨＯ</v>
      </c>
      <c r="O24" s="13" t="str">
        <f aca="false">$C24</f>
        <v>ＨＡＫＵＣＨＯ</v>
      </c>
      <c r="S24" s="13" t="str">
        <f aca="false">$C24</f>
        <v>ＨＡＫＵＣＨＯ</v>
      </c>
      <c r="W24" s="13" t="str">
        <f aca="false">$C24</f>
        <v>ＨＡＫＵＣＨＯ</v>
      </c>
      <c r="AA24" s="13" t="str">
        <f aca="false">$C24</f>
        <v>ＨＡＫＵＣＨＯ</v>
      </c>
      <c r="AE24" s="13" t="str">
        <f aca="false">$C24</f>
        <v>ＨＡＫＵＣＨＯ</v>
      </c>
      <c r="AI24" s="13" t="str">
        <f aca="false">$C24</f>
        <v>ＨＡＫＵＣＨＯ</v>
      </c>
      <c r="AM24" s="13" t="str">
        <f aca="false">$C24</f>
        <v>ＨＡＫＵＣＨＯ</v>
      </c>
      <c r="AQ24" s="13" t="str">
        <f aca="false">$C24</f>
        <v>ＨＡＫＵＣＨＯ</v>
      </c>
      <c r="AU24" s="13" t="str">
        <f aca="false">$C24</f>
        <v>ＨＡＫＵＣＨＯ</v>
      </c>
      <c r="AY24" s="13" t="str">
        <f aca="false">$C24</f>
        <v>ＨＡＫＵＣＨＯ</v>
      </c>
      <c r="BC24" s="13" t="str">
        <f aca="false">$C24</f>
        <v>ＨＡＫＵＣＨＯ</v>
      </c>
      <c r="BG24" s="13" t="str">
        <f aca="false">$C24</f>
        <v>ＨＡＫＵＣＨＯ</v>
      </c>
      <c r="BK24" s="13" t="str">
        <f aca="false">$C24</f>
        <v>ＨＡＫＵＣＨＯ</v>
      </c>
      <c r="BO24" s="13" t="str">
        <f aca="false">$C24</f>
        <v>ＨＡＫＵＣＨＯ</v>
      </c>
      <c r="BS24" s="13" t="str">
        <f aca="false">$C24</f>
        <v>ＨＡＫＵＣＨＯ</v>
      </c>
      <c r="BX24" s="13" t="str">
        <f aca="false">$C24</f>
        <v>ＨＡＫＵＣＨＯ</v>
      </c>
    </row>
    <row r="25" s="2" customFormat="true" ht="9.95" hidden="false" customHeight="true" outlineLevel="0" collapsed="false">
      <c r="A25" s="1"/>
      <c r="E25" s="1"/>
      <c r="I25" s="1"/>
      <c r="M25" s="1"/>
      <c r="Q25" s="1"/>
      <c r="U25" s="1"/>
      <c r="Y25" s="1"/>
      <c r="AC25" s="1"/>
      <c r="AG25" s="1"/>
      <c r="AK25" s="1"/>
      <c r="AO25" s="1"/>
      <c r="AS25" s="1"/>
      <c r="AW25" s="1"/>
      <c r="BA25" s="1"/>
      <c r="BE25" s="1"/>
      <c r="BI25" s="1"/>
      <c r="BM25" s="1"/>
      <c r="BQ25" s="1"/>
      <c r="BZ25" s="1"/>
    </row>
    <row r="26" s="8" customFormat="true" ht="14.25" hidden="false" customHeight="true" outlineLevel="0" collapsed="false">
      <c r="C26" s="9" t="s">
        <v>9</v>
      </c>
      <c r="G26" s="9" t="str">
        <f aca="false">$C26</f>
        <v>おおとり</v>
      </c>
      <c r="K26" s="9" t="str">
        <f aca="false">$C26</f>
        <v>おおとり</v>
      </c>
      <c r="O26" s="9" t="str">
        <f aca="false">$C26</f>
        <v>おおとり</v>
      </c>
      <c r="S26" s="9" t="str">
        <f aca="false">$C26</f>
        <v>おおとり</v>
      </c>
      <c r="W26" s="9" t="str">
        <f aca="false">$C26</f>
        <v>おおとり</v>
      </c>
      <c r="AA26" s="9" t="str">
        <f aca="false">$C26</f>
        <v>おおとり</v>
      </c>
      <c r="AE26" s="9" t="str">
        <f aca="false">$C26</f>
        <v>おおとり</v>
      </c>
      <c r="AI26" s="9" t="str">
        <f aca="false">$C26</f>
        <v>おおとり</v>
      </c>
      <c r="AM26" s="9" t="str">
        <f aca="false">$C26</f>
        <v>おおとり</v>
      </c>
      <c r="AQ26" s="9" t="str">
        <f aca="false">$C26</f>
        <v>おおとり</v>
      </c>
      <c r="AU26" s="9" t="str">
        <f aca="false">$C26</f>
        <v>おおとり</v>
      </c>
      <c r="AY26" s="9" t="str">
        <f aca="false">$C26</f>
        <v>おおとり</v>
      </c>
      <c r="BC26" s="9" t="str">
        <f aca="false">$C26</f>
        <v>おおとり</v>
      </c>
      <c r="BG26" s="9" t="str">
        <f aca="false">$C26</f>
        <v>おおとり</v>
      </c>
      <c r="BK26" s="9" t="str">
        <f aca="false">$C26</f>
        <v>おおとり</v>
      </c>
      <c r="BO26" s="9" t="str">
        <f aca="false">$C26</f>
        <v>おおとり</v>
      </c>
      <c r="BS26" s="9" t="str">
        <f aca="false">$C26</f>
        <v>おおとり</v>
      </c>
      <c r="BX26" s="9" t="str">
        <f aca="false">$C26</f>
        <v>おおとり</v>
      </c>
    </row>
    <row r="27" s="11" customFormat="true" ht="6.75" hidden="false" customHeight="true" outlineLevel="0" collapsed="false">
      <c r="C27" s="12" t="s">
        <v>10</v>
      </c>
      <c r="G27" s="12" t="str">
        <f aca="false">$C27</f>
        <v>Ｏ Ｔ Ｏ Ｒ Ｉ</v>
      </c>
      <c r="K27" s="12" t="str">
        <f aca="false">$C27</f>
        <v>Ｏ Ｔ Ｏ Ｒ Ｉ</v>
      </c>
      <c r="O27" s="12" t="str">
        <f aca="false">$C27</f>
        <v>Ｏ Ｔ Ｏ Ｒ Ｉ</v>
      </c>
      <c r="S27" s="12" t="str">
        <f aca="false">$C27</f>
        <v>Ｏ Ｔ Ｏ Ｒ Ｉ</v>
      </c>
      <c r="W27" s="12" t="str">
        <f aca="false">$C27</f>
        <v>Ｏ Ｔ Ｏ Ｒ Ｉ</v>
      </c>
      <c r="AA27" s="12" t="str">
        <f aca="false">$C27</f>
        <v>Ｏ Ｔ Ｏ Ｒ Ｉ</v>
      </c>
      <c r="AE27" s="12" t="str">
        <f aca="false">$C27</f>
        <v>Ｏ Ｔ Ｏ Ｒ Ｉ</v>
      </c>
      <c r="AI27" s="12" t="str">
        <f aca="false">$C27</f>
        <v>Ｏ Ｔ Ｏ Ｒ Ｉ</v>
      </c>
      <c r="AM27" s="12" t="str">
        <f aca="false">$C27</f>
        <v>Ｏ Ｔ Ｏ Ｒ Ｉ</v>
      </c>
      <c r="AQ27" s="12" t="str">
        <f aca="false">$C27</f>
        <v>Ｏ Ｔ Ｏ Ｒ Ｉ</v>
      </c>
      <c r="AU27" s="12" t="str">
        <f aca="false">$C27</f>
        <v>Ｏ Ｔ Ｏ Ｒ Ｉ</v>
      </c>
      <c r="AY27" s="12" t="str">
        <f aca="false">$C27</f>
        <v>Ｏ Ｔ Ｏ Ｒ Ｉ</v>
      </c>
      <c r="BC27" s="12" t="str">
        <f aca="false">$C27</f>
        <v>Ｏ Ｔ Ｏ Ｒ Ｉ</v>
      </c>
      <c r="BG27" s="12" t="str">
        <f aca="false">$C27</f>
        <v>Ｏ Ｔ Ｏ Ｒ Ｉ</v>
      </c>
      <c r="BK27" s="12" t="str">
        <f aca="false">$C27</f>
        <v>Ｏ Ｔ Ｏ Ｒ Ｉ</v>
      </c>
      <c r="BO27" s="12" t="str">
        <f aca="false">$C27</f>
        <v>Ｏ Ｔ Ｏ Ｒ Ｉ</v>
      </c>
      <c r="BS27" s="12" t="str">
        <f aca="false">$C27</f>
        <v>Ｏ Ｔ Ｏ Ｒ Ｉ</v>
      </c>
      <c r="BX27" s="12" t="str">
        <f aca="false">$C27</f>
        <v>Ｏ Ｔ Ｏ Ｒ Ｉ</v>
      </c>
    </row>
    <row r="28" s="2" customFormat="true" ht="9.95" hidden="false" customHeight="true" outlineLevel="0" collapsed="false">
      <c r="A28" s="1"/>
      <c r="E28" s="1"/>
      <c r="I28" s="1"/>
      <c r="M28" s="1"/>
      <c r="Q28" s="1"/>
      <c r="U28" s="1"/>
      <c r="Y28" s="1"/>
      <c r="AC28" s="1"/>
      <c r="AG28" s="1"/>
      <c r="AK28" s="1"/>
      <c r="AO28" s="1"/>
      <c r="AS28" s="1"/>
      <c r="AW28" s="1"/>
      <c r="BA28" s="1"/>
      <c r="BE28" s="1"/>
      <c r="BI28" s="1"/>
      <c r="BM28" s="1"/>
      <c r="BQ28" s="1"/>
      <c r="BZ28" s="1"/>
    </row>
    <row r="29" s="8" customFormat="true" ht="14.25" hidden="false" customHeight="true" outlineLevel="0" collapsed="false">
      <c r="C29" s="9" t="s">
        <v>9</v>
      </c>
      <c r="G29" s="9" t="str">
        <f aca="false">$C29</f>
        <v>おおとり</v>
      </c>
      <c r="K29" s="9" t="str">
        <f aca="false">$C29</f>
        <v>おおとり</v>
      </c>
      <c r="O29" s="9" t="str">
        <f aca="false">$C29</f>
        <v>おおとり</v>
      </c>
      <c r="S29" s="9" t="str">
        <f aca="false">$C29</f>
        <v>おおとり</v>
      </c>
      <c r="W29" s="9" t="str">
        <f aca="false">$C29</f>
        <v>おおとり</v>
      </c>
      <c r="AA29" s="9" t="str">
        <f aca="false">$C29</f>
        <v>おおとり</v>
      </c>
      <c r="AE29" s="9" t="str">
        <f aca="false">$C29</f>
        <v>おおとり</v>
      </c>
      <c r="AI29" s="9" t="str">
        <f aca="false">$C29</f>
        <v>おおとり</v>
      </c>
      <c r="AM29" s="9" t="str">
        <f aca="false">$C29</f>
        <v>おおとり</v>
      </c>
      <c r="AQ29" s="9" t="str">
        <f aca="false">$C29</f>
        <v>おおとり</v>
      </c>
      <c r="AU29" s="9" t="str">
        <f aca="false">$C29</f>
        <v>おおとり</v>
      </c>
      <c r="AY29" s="9" t="str">
        <f aca="false">$C29</f>
        <v>おおとり</v>
      </c>
      <c r="BC29" s="9" t="str">
        <f aca="false">$C29</f>
        <v>おおとり</v>
      </c>
      <c r="BG29" s="9" t="str">
        <f aca="false">$C29</f>
        <v>おおとり</v>
      </c>
      <c r="BK29" s="9" t="str">
        <f aca="false">$C29</f>
        <v>おおとり</v>
      </c>
      <c r="BO29" s="9" t="str">
        <f aca="false">$C29</f>
        <v>おおとり</v>
      </c>
      <c r="BS29" s="9" t="str">
        <f aca="false">$C29</f>
        <v>おおとり</v>
      </c>
      <c r="BX29" s="9" t="str">
        <f aca="false">$C29</f>
        <v>おおとり</v>
      </c>
    </row>
    <row r="30" s="5" customFormat="true" ht="6.75" hidden="false" customHeight="true" outlineLevel="0" collapsed="false">
      <c r="C30" s="12" t="s">
        <v>10</v>
      </c>
      <c r="G30" s="12" t="str">
        <f aca="false">$C30</f>
        <v>Ｏ Ｔ Ｏ Ｒ Ｉ</v>
      </c>
      <c r="K30" s="12" t="str">
        <f aca="false">$C30</f>
        <v>Ｏ Ｔ Ｏ Ｒ Ｉ</v>
      </c>
      <c r="O30" s="12" t="str">
        <f aca="false">$C30</f>
        <v>Ｏ Ｔ Ｏ Ｒ Ｉ</v>
      </c>
      <c r="S30" s="12" t="str">
        <f aca="false">$C30</f>
        <v>Ｏ Ｔ Ｏ Ｒ Ｉ</v>
      </c>
      <c r="W30" s="12" t="str">
        <f aca="false">$C30</f>
        <v>Ｏ Ｔ Ｏ Ｒ Ｉ</v>
      </c>
      <c r="AA30" s="12" t="str">
        <f aca="false">$C30</f>
        <v>Ｏ Ｔ Ｏ Ｒ Ｉ</v>
      </c>
      <c r="AE30" s="12" t="str">
        <f aca="false">$C30</f>
        <v>Ｏ Ｔ Ｏ Ｒ Ｉ</v>
      </c>
      <c r="AI30" s="12" t="str">
        <f aca="false">$C30</f>
        <v>Ｏ Ｔ Ｏ Ｒ Ｉ</v>
      </c>
      <c r="AM30" s="12" t="str">
        <f aca="false">$C30</f>
        <v>Ｏ Ｔ Ｏ Ｒ Ｉ</v>
      </c>
      <c r="AQ30" s="12" t="str">
        <f aca="false">$C30</f>
        <v>Ｏ Ｔ Ｏ Ｒ Ｉ</v>
      </c>
      <c r="AU30" s="12" t="str">
        <f aca="false">$C30</f>
        <v>Ｏ Ｔ Ｏ Ｒ Ｉ</v>
      </c>
      <c r="AY30" s="12" t="str">
        <f aca="false">$C30</f>
        <v>Ｏ Ｔ Ｏ Ｒ Ｉ</v>
      </c>
      <c r="BC30" s="12" t="str">
        <f aca="false">$C30</f>
        <v>Ｏ Ｔ Ｏ Ｒ Ｉ</v>
      </c>
      <c r="BG30" s="12" t="str">
        <f aca="false">$C30</f>
        <v>Ｏ Ｔ Ｏ Ｒ Ｉ</v>
      </c>
      <c r="BK30" s="12" t="str">
        <f aca="false">$C30</f>
        <v>Ｏ Ｔ Ｏ Ｒ Ｉ</v>
      </c>
      <c r="BO30" s="12" t="str">
        <f aca="false">$C30</f>
        <v>Ｏ Ｔ Ｏ Ｒ Ｉ</v>
      </c>
      <c r="BS30" s="12" t="str">
        <f aca="false">$C30</f>
        <v>Ｏ Ｔ Ｏ Ｒ Ｉ</v>
      </c>
      <c r="BX30" s="12" t="str">
        <f aca="false">$C30</f>
        <v>Ｏ Ｔ Ｏ Ｒ Ｉ</v>
      </c>
    </row>
    <row r="31" s="2" customFormat="true" ht="9.95" hidden="false" customHeight="true" outlineLevel="0" collapsed="false">
      <c r="A31" s="1"/>
      <c r="E31" s="1"/>
      <c r="I31" s="1"/>
      <c r="M31" s="1"/>
      <c r="Q31" s="1"/>
      <c r="U31" s="1"/>
      <c r="Y31" s="1"/>
      <c r="AC31" s="1"/>
      <c r="AG31" s="1"/>
      <c r="AK31" s="1"/>
      <c r="AO31" s="1"/>
      <c r="AS31" s="1"/>
      <c r="AW31" s="1"/>
      <c r="BA31" s="1"/>
      <c r="BE31" s="1"/>
      <c r="BI31" s="1"/>
      <c r="BM31" s="1"/>
      <c r="BQ31" s="1"/>
      <c r="BZ31" s="1"/>
    </row>
    <row r="32" s="3" customFormat="true" ht="14.25" hidden="false" customHeight="false" outlineLevel="0" collapsed="false">
      <c r="C32" s="4" t="s">
        <v>11</v>
      </c>
      <c r="G32" s="4" t="str">
        <f aca="false">$C32</f>
        <v>特  急</v>
      </c>
      <c r="K32" s="4" t="str">
        <f aca="false">$C32</f>
        <v>特  急</v>
      </c>
      <c r="O32" s="4" t="str">
        <f aca="false">$C32</f>
        <v>特  急</v>
      </c>
      <c r="S32" s="4" t="str">
        <f aca="false">$C32</f>
        <v>特  急</v>
      </c>
      <c r="W32" s="4" t="str">
        <f aca="false">$C32</f>
        <v>特  急</v>
      </c>
      <c r="AA32" s="4" t="str">
        <f aca="false">$C32</f>
        <v>特  急</v>
      </c>
      <c r="AE32" s="4" t="str">
        <f aca="false">$C32</f>
        <v>特  急</v>
      </c>
      <c r="AI32" s="4" t="str">
        <f aca="false">$C32</f>
        <v>特  急</v>
      </c>
      <c r="AM32" s="4" t="str">
        <f aca="false">$C32</f>
        <v>特  急</v>
      </c>
      <c r="AQ32" s="4" t="str">
        <f aca="false">$C32</f>
        <v>特  急</v>
      </c>
      <c r="AU32" s="4" t="str">
        <f aca="false">$C32</f>
        <v>特  急</v>
      </c>
      <c r="AY32" s="4" t="str">
        <f aca="false">$C32</f>
        <v>特  急</v>
      </c>
      <c r="BC32" s="4" t="str">
        <f aca="false">$C32</f>
        <v>特  急</v>
      </c>
      <c r="BG32" s="4" t="str">
        <f aca="false">$C32</f>
        <v>特  急</v>
      </c>
      <c r="BK32" s="4" t="str">
        <f aca="false">$C32</f>
        <v>特  急</v>
      </c>
      <c r="BO32" s="4" t="str">
        <f aca="false">$C32</f>
        <v>特  急</v>
      </c>
      <c r="BS32" s="4" t="str">
        <f aca="false">$C32</f>
        <v>特  急</v>
      </c>
      <c r="BX32" s="4" t="str">
        <f aca="false">$C32</f>
        <v>特  急</v>
      </c>
    </row>
    <row r="33" s="5" customFormat="true" ht="6.75" hidden="false" customHeight="true" outlineLevel="0" collapsed="false">
      <c r="C33" s="14" t="s">
        <v>12</v>
      </c>
      <c r="G33" s="13" t="str">
        <f aca="false">$C33</f>
        <v>ＬＴＤ． ＥＸＰ</v>
      </c>
      <c r="K33" s="13" t="str">
        <f aca="false">$C33</f>
        <v>ＬＴＤ． ＥＸＰ</v>
      </c>
      <c r="O33" s="13" t="str">
        <f aca="false">$C33</f>
        <v>ＬＴＤ． ＥＸＰ</v>
      </c>
      <c r="S33" s="13" t="str">
        <f aca="false">$C33</f>
        <v>ＬＴＤ． ＥＸＰ</v>
      </c>
      <c r="W33" s="13" t="str">
        <f aca="false">$C33</f>
        <v>ＬＴＤ． ＥＸＰ</v>
      </c>
      <c r="AA33" s="13" t="str">
        <f aca="false">$C33</f>
        <v>ＬＴＤ． ＥＸＰ</v>
      </c>
      <c r="AE33" s="13" t="str">
        <f aca="false">$C33</f>
        <v>ＬＴＤ． ＥＸＰ</v>
      </c>
      <c r="AI33" s="13" t="str">
        <f aca="false">$C33</f>
        <v>ＬＴＤ． ＥＸＰ</v>
      </c>
      <c r="AM33" s="13" t="str">
        <f aca="false">$C33</f>
        <v>ＬＴＤ． ＥＸＰ</v>
      </c>
      <c r="AQ33" s="13" t="str">
        <f aca="false">$C33</f>
        <v>ＬＴＤ． ＥＸＰ</v>
      </c>
      <c r="AU33" s="13" t="str">
        <f aca="false">$C33</f>
        <v>ＬＴＤ． ＥＸＰ</v>
      </c>
      <c r="AY33" s="13" t="str">
        <f aca="false">$C33</f>
        <v>ＬＴＤ． ＥＸＰ</v>
      </c>
      <c r="BC33" s="13" t="str">
        <f aca="false">$C33</f>
        <v>ＬＴＤ． ＥＸＰ</v>
      </c>
      <c r="BG33" s="13" t="str">
        <f aca="false">$C33</f>
        <v>ＬＴＤ． ＥＸＰ</v>
      </c>
      <c r="BK33" s="13" t="str">
        <f aca="false">$C33</f>
        <v>ＬＴＤ． ＥＸＰ</v>
      </c>
      <c r="BO33" s="13" t="str">
        <f aca="false">$C33</f>
        <v>ＬＴＤ． ＥＸＰ</v>
      </c>
      <c r="BS33" s="13" t="str">
        <f aca="false">$C33</f>
        <v>ＬＴＤ． ＥＸＰ</v>
      </c>
      <c r="BX33" s="13" t="str">
        <f aca="false">$C33</f>
        <v>ＬＴＤ． ＥＸＰ</v>
      </c>
    </row>
    <row r="34" s="2" customFormat="true" ht="9.95" hidden="false" customHeight="true" outlineLevel="0" collapsed="false">
      <c r="A34" s="1"/>
      <c r="E34" s="1"/>
      <c r="I34" s="1"/>
      <c r="M34" s="1"/>
      <c r="Q34" s="1"/>
      <c r="U34" s="1"/>
      <c r="Y34" s="1"/>
      <c r="AC34" s="1"/>
      <c r="AG34" s="1"/>
      <c r="AK34" s="1"/>
      <c r="AO34" s="1"/>
      <c r="AS34" s="1"/>
      <c r="AW34" s="1"/>
      <c r="BA34" s="1"/>
      <c r="BE34" s="1"/>
      <c r="BI34" s="1"/>
      <c r="BM34" s="1"/>
      <c r="BQ34" s="1"/>
      <c r="BZ34" s="1"/>
    </row>
    <row r="35" s="3" customFormat="true" ht="14.25" hidden="false" customHeight="false" outlineLevel="0" collapsed="false">
      <c r="C35" s="4" t="s">
        <v>11</v>
      </c>
      <c r="G35" s="4" t="str">
        <f aca="false">$C35</f>
        <v>特  急</v>
      </c>
      <c r="K35" s="4" t="str">
        <f aca="false">$C35</f>
        <v>特  急</v>
      </c>
      <c r="O35" s="4" t="str">
        <f aca="false">$C35</f>
        <v>特  急</v>
      </c>
      <c r="S35" s="4" t="str">
        <f aca="false">$C35</f>
        <v>特  急</v>
      </c>
      <c r="W35" s="4" t="str">
        <f aca="false">$C35</f>
        <v>特  急</v>
      </c>
      <c r="AA35" s="4" t="str">
        <f aca="false">$C35</f>
        <v>特  急</v>
      </c>
      <c r="AE35" s="4" t="str">
        <f aca="false">$C35</f>
        <v>特  急</v>
      </c>
      <c r="AI35" s="4" t="str">
        <f aca="false">$C35</f>
        <v>特  急</v>
      </c>
      <c r="AM35" s="4" t="str">
        <f aca="false">$C35</f>
        <v>特  急</v>
      </c>
      <c r="AQ35" s="4" t="str">
        <f aca="false">$C35</f>
        <v>特  急</v>
      </c>
      <c r="AU35" s="4" t="str">
        <f aca="false">$C35</f>
        <v>特  急</v>
      </c>
      <c r="AY35" s="4" t="str">
        <f aca="false">$C35</f>
        <v>特  急</v>
      </c>
      <c r="BC35" s="4" t="str">
        <f aca="false">$C35</f>
        <v>特  急</v>
      </c>
      <c r="BG35" s="4" t="str">
        <f aca="false">$C35</f>
        <v>特  急</v>
      </c>
      <c r="BK35" s="4" t="str">
        <f aca="false">$C35</f>
        <v>特  急</v>
      </c>
      <c r="BO35" s="4" t="str">
        <f aca="false">$C35</f>
        <v>特  急</v>
      </c>
      <c r="BS35" s="4" t="str">
        <f aca="false">$C35</f>
        <v>特  急</v>
      </c>
      <c r="BX35" s="4" t="str">
        <f aca="false">$C35</f>
        <v>特  急</v>
      </c>
    </row>
    <row r="36" s="5" customFormat="true" ht="6.75" hidden="false" customHeight="true" outlineLevel="0" collapsed="false">
      <c r="C36" s="14" t="s">
        <v>12</v>
      </c>
      <c r="G36" s="13" t="str">
        <f aca="false">$C36</f>
        <v>ＬＴＤ． ＥＸＰ</v>
      </c>
      <c r="K36" s="13" t="str">
        <f aca="false">$C36</f>
        <v>ＬＴＤ． ＥＸＰ</v>
      </c>
      <c r="O36" s="13" t="str">
        <f aca="false">$C36</f>
        <v>ＬＴＤ． ＥＸＰ</v>
      </c>
      <c r="S36" s="13" t="str">
        <f aca="false">$C36</f>
        <v>ＬＴＤ． ＥＸＰ</v>
      </c>
      <c r="W36" s="13" t="str">
        <f aca="false">$C36</f>
        <v>ＬＴＤ． ＥＸＰ</v>
      </c>
      <c r="AA36" s="13" t="str">
        <f aca="false">$C36</f>
        <v>ＬＴＤ． ＥＸＰ</v>
      </c>
      <c r="AE36" s="13" t="str">
        <f aca="false">$C36</f>
        <v>ＬＴＤ． ＥＸＰ</v>
      </c>
      <c r="AI36" s="13" t="str">
        <f aca="false">$C36</f>
        <v>ＬＴＤ． ＥＸＰ</v>
      </c>
      <c r="AM36" s="13" t="str">
        <f aca="false">$C36</f>
        <v>ＬＴＤ． ＥＸＰ</v>
      </c>
      <c r="AQ36" s="13" t="str">
        <f aca="false">$C36</f>
        <v>ＬＴＤ． ＥＸＰ</v>
      </c>
      <c r="AU36" s="13" t="str">
        <f aca="false">$C36</f>
        <v>ＬＴＤ． ＥＸＰ</v>
      </c>
      <c r="AY36" s="13" t="str">
        <f aca="false">$C36</f>
        <v>ＬＴＤ． ＥＸＰ</v>
      </c>
      <c r="BC36" s="13" t="str">
        <f aca="false">$C36</f>
        <v>ＬＴＤ． ＥＸＰ</v>
      </c>
      <c r="BG36" s="13" t="str">
        <f aca="false">$C36</f>
        <v>ＬＴＤ． ＥＸＰ</v>
      </c>
      <c r="BK36" s="13" t="str">
        <f aca="false">$C36</f>
        <v>ＬＴＤ． ＥＸＰ</v>
      </c>
      <c r="BO36" s="13" t="str">
        <f aca="false">$C36</f>
        <v>ＬＴＤ． ＥＸＰ</v>
      </c>
      <c r="BS36" s="13" t="str">
        <f aca="false">$C36</f>
        <v>ＬＴＤ． ＥＸＰ</v>
      </c>
      <c r="BX36" s="13" t="str">
        <f aca="false">$C36</f>
        <v>ＬＴＤ． ＥＸＰ</v>
      </c>
    </row>
    <row r="37" s="2" customFormat="true" ht="9.95" hidden="false" customHeight="true" outlineLevel="0" collapsed="false">
      <c r="A37" s="1"/>
      <c r="E37" s="1"/>
      <c r="I37" s="1"/>
      <c r="M37" s="1"/>
      <c r="Q37" s="1"/>
      <c r="U37" s="1"/>
      <c r="Y37" s="1"/>
      <c r="AC37" s="1"/>
      <c r="AG37" s="1"/>
      <c r="AK37" s="1"/>
      <c r="AO37" s="1"/>
      <c r="AS37" s="1"/>
      <c r="AW37" s="1"/>
      <c r="BA37" s="1"/>
      <c r="BE37" s="1"/>
      <c r="BI37" s="1"/>
      <c r="BM37" s="1"/>
      <c r="BQ37" s="1"/>
      <c r="BZ37" s="1"/>
    </row>
    <row r="38" s="3" customFormat="true" ht="14.25" hidden="false" customHeight="false" outlineLevel="0" collapsed="false">
      <c r="C38" s="4" t="s">
        <v>11</v>
      </c>
      <c r="G38" s="4" t="str">
        <f aca="false">$C38</f>
        <v>特  急</v>
      </c>
      <c r="K38" s="4" t="str">
        <f aca="false">$C38</f>
        <v>特  急</v>
      </c>
      <c r="O38" s="4" t="str">
        <f aca="false">$C38</f>
        <v>特  急</v>
      </c>
      <c r="S38" s="4" t="str">
        <f aca="false">$C38</f>
        <v>特  急</v>
      </c>
      <c r="W38" s="4" t="str">
        <f aca="false">$C38</f>
        <v>特  急</v>
      </c>
      <c r="AA38" s="4" t="str">
        <f aca="false">$C38</f>
        <v>特  急</v>
      </c>
      <c r="AE38" s="4" t="str">
        <f aca="false">$C38</f>
        <v>特  急</v>
      </c>
      <c r="AI38" s="4" t="str">
        <f aca="false">$C38</f>
        <v>特  急</v>
      </c>
      <c r="AM38" s="4" t="str">
        <f aca="false">$C38</f>
        <v>特  急</v>
      </c>
      <c r="AQ38" s="4" t="str">
        <f aca="false">$C38</f>
        <v>特  急</v>
      </c>
      <c r="AU38" s="4" t="str">
        <f aca="false">$C38</f>
        <v>特  急</v>
      </c>
      <c r="AY38" s="4" t="str">
        <f aca="false">$C38</f>
        <v>特  急</v>
      </c>
      <c r="BC38" s="4" t="str">
        <f aca="false">$C38</f>
        <v>特  急</v>
      </c>
      <c r="BG38" s="4" t="str">
        <f aca="false">$C38</f>
        <v>特  急</v>
      </c>
      <c r="BK38" s="4" t="str">
        <f aca="false">$C38</f>
        <v>特  急</v>
      </c>
      <c r="BO38" s="4" t="str">
        <f aca="false">$C38</f>
        <v>特  急</v>
      </c>
      <c r="BS38" s="4" t="str">
        <f aca="false">$C38</f>
        <v>特  急</v>
      </c>
      <c r="BX38" s="4" t="str">
        <f aca="false">$C38</f>
        <v>特  急</v>
      </c>
    </row>
    <row r="39" s="5" customFormat="true" ht="6.75" hidden="false" customHeight="true" outlineLevel="0" collapsed="false">
      <c r="C39" s="14" t="s">
        <v>12</v>
      </c>
      <c r="G39" s="13" t="str">
        <f aca="false">$C39</f>
        <v>ＬＴＤ． ＥＸＰ</v>
      </c>
      <c r="K39" s="13" t="str">
        <f aca="false">$C39</f>
        <v>ＬＴＤ． ＥＸＰ</v>
      </c>
      <c r="O39" s="13" t="str">
        <f aca="false">$C39</f>
        <v>ＬＴＤ． ＥＸＰ</v>
      </c>
      <c r="S39" s="13" t="str">
        <f aca="false">$C39</f>
        <v>ＬＴＤ． ＥＸＰ</v>
      </c>
      <c r="W39" s="13" t="str">
        <f aca="false">$C39</f>
        <v>ＬＴＤ． ＥＸＰ</v>
      </c>
      <c r="AA39" s="13" t="str">
        <f aca="false">$C39</f>
        <v>ＬＴＤ． ＥＸＰ</v>
      </c>
      <c r="AE39" s="13" t="str">
        <f aca="false">$C39</f>
        <v>ＬＴＤ． ＥＸＰ</v>
      </c>
      <c r="AI39" s="13" t="str">
        <f aca="false">$C39</f>
        <v>ＬＴＤ． ＥＸＰ</v>
      </c>
      <c r="AM39" s="13" t="str">
        <f aca="false">$C39</f>
        <v>ＬＴＤ． ＥＸＰ</v>
      </c>
      <c r="AQ39" s="13" t="str">
        <f aca="false">$C39</f>
        <v>ＬＴＤ． ＥＸＰ</v>
      </c>
      <c r="AU39" s="13" t="str">
        <f aca="false">$C39</f>
        <v>ＬＴＤ． ＥＸＰ</v>
      </c>
      <c r="AY39" s="13" t="str">
        <f aca="false">$C39</f>
        <v>ＬＴＤ． ＥＸＰ</v>
      </c>
      <c r="BC39" s="13" t="str">
        <f aca="false">$C39</f>
        <v>ＬＴＤ． ＥＸＰ</v>
      </c>
      <c r="BG39" s="13" t="str">
        <f aca="false">$C39</f>
        <v>ＬＴＤ． ＥＸＰ</v>
      </c>
      <c r="BK39" s="13" t="str">
        <f aca="false">$C39</f>
        <v>ＬＴＤ． ＥＸＰ</v>
      </c>
      <c r="BO39" s="13" t="str">
        <f aca="false">$C39</f>
        <v>ＬＴＤ． ＥＸＰ</v>
      </c>
      <c r="BS39" s="13" t="str">
        <f aca="false">$C39</f>
        <v>ＬＴＤ． ＥＸＰ</v>
      </c>
      <c r="BX39" s="13" t="str">
        <f aca="false">$C39</f>
        <v>ＬＴＤ． ＥＸＰ</v>
      </c>
    </row>
    <row r="40" s="2" customFormat="true" ht="9.95" hidden="false" customHeight="true" outlineLevel="0" collapsed="false">
      <c r="A40" s="1"/>
      <c r="E40" s="1"/>
      <c r="I40" s="1"/>
      <c r="M40" s="1"/>
      <c r="Q40" s="1"/>
      <c r="U40" s="1"/>
      <c r="Y40" s="1"/>
      <c r="AC40" s="1"/>
      <c r="AG40" s="1"/>
      <c r="AK40" s="1"/>
      <c r="AO40" s="1"/>
      <c r="AS40" s="1"/>
      <c r="AW40" s="1"/>
      <c r="BA40" s="1"/>
      <c r="BE40" s="1"/>
      <c r="BI40" s="1"/>
      <c r="BM40" s="1"/>
      <c r="BQ40" s="1"/>
      <c r="BZ40" s="1"/>
    </row>
    <row r="41" s="3" customFormat="true" ht="14.25" hidden="false" customHeight="false" outlineLevel="0" collapsed="false">
      <c r="C41" s="4" t="s">
        <v>11</v>
      </c>
      <c r="G41" s="4" t="str">
        <f aca="false">$C41</f>
        <v>特  急</v>
      </c>
      <c r="K41" s="4" t="str">
        <f aca="false">$C41</f>
        <v>特  急</v>
      </c>
      <c r="O41" s="4" t="str">
        <f aca="false">$C41</f>
        <v>特  急</v>
      </c>
      <c r="S41" s="4" t="str">
        <f aca="false">$C41</f>
        <v>特  急</v>
      </c>
      <c r="W41" s="4" t="str">
        <f aca="false">$C41</f>
        <v>特  急</v>
      </c>
      <c r="AA41" s="4" t="str">
        <f aca="false">$C41</f>
        <v>特  急</v>
      </c>
      <c r="AE41" s="4" t="str">
        <f aca="false">$C41</f>
        <v>特  急</v>
      </c>
      <c r="AI41" s="4" t="str">
        <f aca="false">$C41</f>
        <v>特  急</v>
      </c>
      <c r="AM41" s="4" t="str">
        <f aca="false">$C41</f>
        <v>特  急</v>
      </c>
      <c r="AQ41" s="4" t="str">
        <f aca="false">$C41</f>
        <v>特  急</v>
      </c>
      <c r="AU41" s="4" t="str">
        <f aca="false">$C41</f>
        <v>特  急</v>
      </c>
      <c r="AY41" s="4" t="str">
        <f aca="false">$C41</f>
        <v>特  急</v>
      </c>
      <c r="BC41" s="4" t="str">
        <f aca="false">$C41</f>
        <v>特  急</v>
      </c>
      <c r="BG41" s="4" t="str">
        <f aca="false">$C41</f>
        <v>特  急</v>
      </c>
      <c r="BK41" s="4" t="str">
        <f aca="false">$C41</f>
        <v>特  急</v>
      </c>
      <c r="BO41" s="4" t="str">
        <f aca="false">$C41</f>
        <v>特  急</v>
      </c>
      <c r="BS41" s="4" t="str">
        <f aca="false">$C41</f>
        <v>特  急</v>
      </c>
      <c r="BX41" s="4" t="str">
        <f aca="false">$C41</f>
        <v>特  急</v>
      </c>
    </row>
    <row r="42" s="5" customFormat="true" ht="6.75" hidden="false" customHeight="true" outlineLevel="0" collapsed="false">
      <c r="C42" s="14" t="s">
        <v>12</v>
      </c>
      <c r="G42" s="13" t="str">
        <f aca="false">$C42</f>
        <v>ＬＴＤ． ＥＸＰ</v>
      </c>
      <c r="K42" s="13" t="str">
        <f aca="false">$C42</f>
        <v>ＬＴＤ． ＥＸＰ</v>
      </c>
      <c r="O42" s="13" t="str">
        <f aca="false">$C42</f>
        <v>ＬＴＤ． ＥＸＰ</v>
      </c>
      <c r="S42" s="13" t="str">
        <f aca="false">$C42</f>
        <v>ＬＴＤ． ＥＸＰ</v>
      </c>
      <c r="W42" s="13" t="str">
        <f aca="false">$C42</f>
        <v>ＬＴＤ． ＥＸＰ</v>
      </c>
      <c r="AA42" s="13" t="str">
        <f aca="false">$C42</f>
        <v>ＬＴＤ． ＥＸＰ</v>
      </c>
      <c r="AE42" s="13" t="str">
        <f aca="false">$C42</f>
        <v>ＬＴＤ． ＥＸＰ</v>
      </c>
      <c r="AI42" s="13" t="str">
        <f aca="false">$C42</f>
        <v>ＬＴＤ． ＥＸＰ</v>
      </c>
      <c r="AM42" s="13" t="str">
        <f aca="false">$C42</f>
        <v>ＬＴＤ． ＥＸＰ</v>
      </c>
      <c r="AQ42" s="13" t="str">
        <f aca="false">$C42</f>
        <v>ＬＴＤ． ＥＸＰ</v>
      </c>
      <c r="AU42" s="13" t="str">
        <f aca="false">$C42</f>
        <v>ＬＴＤ． ＥＸＰ</v>
      </c>
      <c r="AY42" s="13" t="str">
        <f aca="false">$C42</f>
        <v>ＬＴＤ． ＥＸＰ</v>
      </c>
      <c r="BC42" s="13" t="str">
        <f aca="false">$C42</f>
        <v>ＬＴＤ． ＥＸＰ</v>
      </c>
      <c r="BG42" s="13" t="str">
        <f aca="false">$C42</f>
        <v>ＬＴＤ． ＥＸＰ</v>
      </c>
      <c r="BK42" s="13" t="str">
        <f aca="false">$C42</f>
        <v>ＬＴＤ． ＥＸＰ</v>
      </c>
      <c r="BO42" s="13" t="str">
        <f aca="false">$C42</f>
        <v>ＬＴＤ． ＥＸＰ</v>
      </c>
      <c r="BS42" s="13" t="str">
        <f aca="false">$C42</f>
        <v>ＬＴＤ． ＥＸＰ</v>
      </c>
      <c r="BX42" s="13" t="str">
        <f aca="false">$C42</f>
        <v>ＬＴＤ． ＥＸＰ</v>
      </c>
    </row>
    <row r="43" s="2" customFormat="true" ht="9.95" hidden="false" customHeight="true" outlineLevel="0" collapsed="false">
      <c r="A43" s="1"/>
      <c r="E43" s="1"/>
      <c r="I43" s="1"/>
      <c r="M43" s="1"/>
      <c r="Q43" s="1"/>
      <c r="U43" s="1"/>
      <c r="Y43" s="1"/>
      <c r="AC43" s="1"/>
      <c r="AG43" s="1"/>
      <c r="AK43" s="1"/>
      <c r="AO43" s="1"/>
      <c r="AS43" s="1"/>
      <c r="AW43" s="1"/>
      <c r="BA43" s="1"/>
      <c r="BE43" s="1"/>
      <c r="BI43" s="1"/>
      <c r="BM43" s="1"/>
      <c r="BQ43" s="1"/>
      <c r="BZ43" s="1"/>
    </row>
    <row r="44" s="3" customFormat="true" ht="14.25" hidden="false" customHeight="false" outlineLevel="0" collapsed="false">
      <c r="C44" s="4" t="s">
        <v>11</v>
      </c>
      <c r="G44" s="4" t="str">
        <f aca="false">$C44</f>
        <v>特  急</v>
      </c>
      <c r="K44" s="4" t="str">
        <f aca="false">$C44</f>
        <v>特  急</v>
      </c>
      <c r="O44" s="4" t="str">
        <f aca="false">$C44</f>
        <v>特  急</v>
      </c>
      <c r="S44" s="4" t="str">
        <f aca="false">$C44</f>
        <v>特  急</v>
      </c>
      <c r="W44" s="4" t="str">
        <f aca="false">$C44</f>
        <v>特  急</v>
      </c>
      <c r="AA44" s="4" t="str">
        <f aca="false">$C44</f>
        <v>特  急</v>
      </c>
      <c r="AE44" s="4" t="str">
        <f aca="false">$C44</f>
        <v>特  急</v>
      </c>
      <c r="AI44" s="4" t="str">
        <f aca="false">$C44</f>
        <v>特  急</v>
      </c>
      <c r="AM44" s="4" t="str">
        <f aca="false">$C44</f>
        <v>特  急</v>
      </c>
      <c r="AQ44" s="4" t="str">
        <f aca="false">$C44</f>
        <v>特  急</v>
      </c>
      <c r="AU44" s="4" t="str">
        <f aca="false">$C44</f>
        <v>特  急</v>
      </c>
      <c r="AY44" s="4" t="str">
        <f aca="false">$C44</f>
        <v>特  急</v>
      </c>
      <c r="BC44" s="4" t="str">
        <f aca="false">$C44</f>
        <v>特  急</v>
      </c>
      <c r="BG44" s="4" t="str">
        <f aca="false">$C44</f>
        <v>特  急</v>
      </c>
      <c r="BK44" s="4" t="str">
        <f aca="false">$C44</f>
        <v>特  急</v>
      </c>
      <c r="BO44" s="4" t="str">
        <f aca="false">$C44</f>
        <v>特  急</v>
      </c>
      <c r="BS44" s="4" t="str">
        <f aca="false">$C44</f>
        <v>特  急</v>
      </c>
      <c r="BU44" s="3" t="s">
        <v>13</v>
      </c>
      <c r="BX44" s="4" t="str">
        <f aca="false">$C44</f>
        <v>特  急</v>
      </c>
    </row>
    <row r="45" s="15" customFormat="true" ht="6.75" hidden="false" customHeight="true" outlineLevel="0" collapsed="false">
      <c r="C45" s="16" t="s">
        <v>14</v>
      </c>
      <c r="G45" s="16" t="str">
        <f aca="false">$C45</f>
        <v>指  定  席</v>
      </c>
      <c r="K45" s="16" t="str">
        <f aca="false">$C45</f>
        <v>指  定  席</v>
      </c>
      <c r="O45" s="16" t="str">
        <f aca="false">$C45</f>
        <v>指  定  席</v>
      </c>
      <c r="S45" s="16" t="str">
        <f aca="false">$C45</f>
        <v>指  定  席</v>
      </c>
      <c r="W45" s="16" t="str">
        <f aca="false">$C45</f>
        <v>指  定  席</v>
      </c>
      <c r="AA45" s="16" t="str">
        <f aca="false">$C45</f>
        <v>指  定  席</v>
      </c>
      <c r="AE45" s="16" t="str">
        <f aca="false">$C45</f>
        <v>指  定  席</v>
      </c>
      <c r="AI45" s="16" t="str">
        <f aca="false">$C45</f>
        <v>指  定  席</v>
      </c>
      <c r="AM45" s="16" t="str">
        <f aca="false">$C45</f>
        <v>指  定  席</v>
      </c>
      <c r="AQ45" s="16" t="str">
        <f aca="false">$C45</f>
        <v>指  定  席</v>
      </c>
      <c r="AU45" s="16" t="str">
        <f aca="false">$C45</f>
        <v>指  定  席</v>
      </c>
      <c r="AY45" s="16" t="str">
        <f aca="false">$C45</f>
        <v>指  定  席</v>
      </c>
      <c r="BC45" s="16" t="str">
        <f aca="false">$C45</f>
        <v>指  定  席</v>
      </c>
      <c r="BG45" s="16" t="str">
        <f aca="false">$C45</f>
        <v>指  定  席</v>
      </c>
      <c r="BK45" s="16" t="str">
        <f aca="false">$C45</f>
        <v>指  定  席</v>
      </c>
      <c r="BO45" s="16" t="str">
        <f aca="false">$C45</f>
        <v>指  定  席</v>
      </c>
      <c r="BS45" s="16" t="str">
        <f aca="false">$C45</f>
        <v>指  定  席</v>
      </c>
      <c r="BX45" s="16" t="str">
        <f aca="false">$C45</f>
        <v>指  定  席</v>
      </c>
    </row>
    <row r="46" s="2" customFormat="true" ht="9.75" hidden="false" customHeight="true" outlineLevel="0" collapsed="false">
      <c r="A46" s="1"/>
      <c r="E46" s="1"/>
      <c r="I46" s="1"/>
      <c r="M46" s="1"/>
      <c r="Q46" s="1"/>
      <c r="U46" s="1"/>
      <c r="Y46" s="1"/>
      <c r="AC46" s="1"/>
      <c r="AG46" s="1"/>
      <c r="AK46" s="1"/>
      <c r="AO46" s="1"/>
      <c r="AS46" s="1"/>
      <c r="AW46" s="1"/>
      <c r="BA46" s="1"/>
      <c r="BE46" s="1"/>
      <c r="BI46" s="1"/>
      <c r="BM46" s="1"/>
      <c r="BQ46" s="1"/>
      <c r="BZ46" s="1"/>
    </row>
    <row r="47" s="3" customFormat="true" ht="14.25" hidden="false" customHeight="false" outlineLevel="0" collapsed="false">
      <c r="C47" s="4" t="s">
        <v>11</v>
      </c>
      <c r="G47" s="4" t="str">
        <f aca="false">$C47</f>
        <v>特  急</v>
      </c>
      <c r="K47" s="4" t="str">
        <f aca="false">$C47</f>
        <v>特  急</v>
      </c>
      <c r="O47" s="4" t="str">
        <f aca="false">$C47</f>
        <v>特  急</v>
      </c>
      <c r="S47" s="4" t="str">
        <f aca="false">$C47</f>
        <v>特  急</v>
      </c>
      <c r="W47" s="4" t="str">
        <f aca="false">$C47</f>
        <v>特  急</v>
      </c>
      <c r="AA47" s="4" t="str">
        <f aca="false">$C47</f>
        <v>特  急</v>
      </c>
      <c r="AE47" s="4" t="str">
        <f aca="false">$C47</f>
        <v>特  急</v>
      </c>
      <c r="AI47" s="4" t="str">
        <f aca="false">$C47</f>
        <v>特  急</v>
      </c>
      <c r="AM47" s="4" t="str">
        <f aca="false">$C47</f>
        <v>特  急</v>
      </c>
      <c r="AQ47" s="4" t="str">
        <f aca="false">$C47</f>
        <v>特  急</v>
      </c>
      <c r="AU47" s="4" t="str">
        <f aca="false">$C47</f>
        <v>特  急</v>
      </c>
      <c r="AY47" s="4" t="str">
        <f aca="false">$C47</f>
        <v>特  急</v>
      </c>
      <c r="BC47" s="4" t="str">
        <f aca="false">$C47</f>
        <v>特  急</v>
      </c>
      <c r="BG47" s="4" t="str">
        <f aca="false">$C47</f>
        <v>特  急</v>
      </c>
      <c r="BK47" s="4" t="str">
        <f aca="false">$C47</f>
        <v>特  急</v>
      </c>
      <c r="BO47" s="4" t="str">
        <f aca="false">$C47</f>
        <v>特  急</v>
      </c>
      <c r="BS47" s="4" t="str">
        <f aca="false">$C47</f>
        <v>特  急</v>
      </c>
      <c r="BU47" s="3" t="s">
        <v>13</v>
      </c>
      <c r="BX47" s="4" t="str">
        <f aca="false">$C47</f>
        <v>特  急</v>
      </c>
    </row>
    <row r="48" s="15" customFormat="true" ht="6.75" hidden="false" customHeight="true" outlineLevel="0" collapsed="false">
      <c r="C48" s="16" t="s">
        <v>14</v>
      </c>
      <c r="G48" s="16" t="str">
        <f aca="false">$C48</f>
        <v>指  定  席</v>
      </c>
      <c r="K48" s="16" t="str">
        <f aca="false">$C48</f>
        <v>指  定  席</v>
      </c>
      <c r="O48" s="16" t="str">
        <f aca="false">$C48</f>
        <v>指  定  席</v>
      </c>
      <c r="S48" s="16" t="str">
        <f aca="false">$C48</f>
        <v>指  定  席</v>
      </c>
      <c r="W48" s="16" t="str">
        <f aca="false">$C48</f>
        <v>指  定  席</v>
      </c>
      <c r="AA48" s="16" t="str">
        <f aca="false">$C48</f>
        <v>指  定  席</v>
      </c>
      <c r="AE48" s="16" t="str">
        <f aca="false">$C48</f>
        <v>指  定  席</v>
      </c>
      <c r="AI48" s="16" t="str">
        <f aca="false">$C48</f>
        <v>指  定  席</v>
      </c>
      <c r="AM48" s="16" t="str">
        <f aca="false">$C48</f>
        <v>指  定  席</v>
      </c>
      <c r="AQ48" s="16" t="str">
        <f aca="false">$C48</f>
        <v>指  定  席</v>
      </c>
      <c r="AU48" s="16" t="str">
        <f aca="false">$C48</f>
        <v>指  定  席</v>
      </c>
      <c r="AY48" s="16" t="str">
        <f aca="false">$C48</f>
        <v>指  定  席</v>
      </c>
      <c r="BC48" s="16" t="str">
        <f aca="false">$C48</f>
        <v>指  定  席</v>
      </c>
      <c r="BG48" s="16" t="str">
        <f aca="false">$C48</f>
        <v>指  定  席</v>
      </c>
      <c r="BK48" s="16" t="str">
        <f aca="false">$C48</f>
        <v>指  定  席</v>
      </c>
      <c r="BO48" s="16" t="str">
        <f aca="false">$C48</f>
        <v>指  定  席</v>
      </c>
      <c r="BS48" s="16" t="str">
        <f aca="false">$C48</f>
        <v>指  定  席</v>
      </c>
      <c r="BX48" s="16" t="str">
        <f aca="false">$C48</f>
        <v>指  定  席</v>
      </c>
    </row>
    <row r="49" s="2" customFormat="true" ht="9.75" hidden="false" customHeight="true" outlineLevel="0" collapsed="false">
      <c r="A49" s="1"/>
      <c r="E49" s="1"/>
      <c r="I49" s="1"/>
      <c r="M49" s="1"/>
      <c r="Q49" s="1"/>
      <c r="U49" s="1"/>
      <c r="Y49" s="1"/>
      <c r="AC49" s="1"/>
      <c r="AG49" s="1"/>
      <c r="AK49" s="1"/>
      <c r="AO49" s="1"/>
      <c r="AS49" s="1"/>
      <c r="AW49" s="1"/>
      <c r="BA49" s="1"/>
      <c r="BE49" s="1"/>
      <c r="BI49" s="1"/>
      <c r="BM49" s="1"/>
      <c r="BQ49" s="1"/>
      <c r="BZ49" s="1"/>
    </row>
    <row r="50" s="3" customFormat="true" ht="14.25" hidden="false" customHeight="true" outlineLevel="0" collapsed="false">
      <c r="C50" s="4" t="s">
        <v>11</v>
      </c>
      <c r="G50" s="4" t="str">
        <f aca="false">$C50</f>
        <v>特  急</v>
      </c>
      <c r="K50" s="4" t="str">
        <f aca="false">$C50</f>
        <v>特  急</v>
      </c>
      <c r="O50" s="4" t="str">
        <f aca="false">$C50</f>
        <v>特  急</v>
      </c>
      <c r="S50" s="4" t="str">
        <f aca="false">$C50</f>
        <v>特  急</v>
      </c>
      <c r="W50" s="4" t="str">
        <f aca="false">$C50</f>
        <v>特  急</v>
      </c>
      <c r="AA50" s="4" t="str">
        <f aca="false">$C50</f>
        <v>特  急</v>
      </c>
      <c r="AE50" s="4" t="str">
        <f aca="false">$C50</f>
        <v>特  急</v>
      </c>
      <c r="AI50" s="4" t="str">
        <f aca="false">$C50</f>
        <v>特  急</v>
      </c>
      <c r="AM50" s="4" t="str">
        <f aca="false">$C50</f>
        <v>特  急</v>
      </c>
      <c r="AQ50" s="4" t="str">
        <f aca="false">$C50</f>
        <v>特  急</v>
      </c>
      <c r="AU50" s="4" t="str">
        <f aca="false">$C50</f>
        <v>特  急</v>
      </c>
      <c r="AY50" s="4" t="str">
        <f aca="false">$C50</f>
        <v>特  急</v>
      </c>
      <c r="BC50" s="4" t="str">
        <f aca="false">$C50</f>
        <v>特  急</v>
      </c>
      <c r="BG50" s="4" t="str">
        <f aca="false">$C50</f>
        <v>特  急</v>
      </c>
      <c r="BK50" s="4" t="str">
        <f aca="false">$C50</f>
        <v>特  急</v>
      </c>
      <c r="BO50" s="4" t="str">
        <f aca="false">$C50</f>
        <v>特  急</v>
      </c>
      <c r="BS50" s="4" t="str">
        <f aca="false">$C50</f>
        <v>特  急</v>
      </c>
      <c r="BU50" s="3" t="s">
        <v>13</v>
      </c>
      <c r="BX50" s="4" t="str">
        <f aca="false">$C50</f>
        <v>特  急</v>
      </c>
    </row>
    <row r="51" s="5" customFormat="true" ht="6.75" hidden="false" customHeight="true" outlineLevel="0" collapsed="false">
      <c r="C51" s="7" t="s">
        <v>15</v>
      </c>
      <c r="G51" s="6" t="str">
        <f aca="false">$C51</f>
        <v>自  由  席</v>
      </c>
      <c r="K51" s="6" t="str">
        <f aca="false">$C51</f>
        <v>自  由  席</v>
      </c>
      <c r="O51" s="6" t="str">
        <f aca="false">$C51</f>
        <v>自  由  席</v>
      </c>
      <c r="S51" s="6" t="str">
        <f aca="false">$C51</f>
        <v>自  由  席</v>
      </c>
      <c r="W51" s="6" t="str">
        <f aca="false">$C51</f>
        <v>自  由  席</v>
      </c>
      <c r="AA51" s="6" t="str">
        <f aca="false">$C51</f>
        <v>自  由  席</v>
      </c>
      <c r="AE51" s="6" t="str">
        <f aca="false">$C51</f>
        <v>自  由  席</v>
      </c>
      <c r="AI51" s="6" t="str">
        <f aca="false">$C51</f>
        <v>自  由  席</v>
      </c>
      <c r="AM51" s="6" t="str">
        <f aca="false">$C51</f>
        <v>自  由  席</v>
      </c>
      <c r="AQ51" s="6" t="str">
        <f aca="false">$C51</f>
        <v>自  由  席</v>
      </c>
      <c r="AU51" s="6" t="str">
        <f aca="false">$C51</f>
        <v>自  由  席</v>
      </c>
      <c r="AY51" s="6" t="str">
        <f aca="false">$C51</f>
        <v>自  由  席</v>
      </c>
      <c r="BC51" s="6" t="str">
        <f aca="false">$C51</f>
        <v>自  由  席</v>
      </c>
      <c r="BG51" s="6" t="str">
        <f aca="false">$C51</f>
        <v>自  由  席</v>
      </c>
      <c r="BK51" s="6" t="str">
        <f aca="false">$C51</f>
        <v>自  由  席</v>
      </c>
      <c r="BO51" s="6" t="str">
        <f aca="false">$C51</f>
        <v>自  由  席</v>
      </c>
      <c r="BS51" s="6" t="str">
        <f aca="false">$C51</f>
        <v>自  由  席</v>
      </c>
      <c r="BX51" s="6" t="str">
        <f aca="false">$C51</f>
        <v>自  由  席</v>
      </c>
    </row>
    <row r="52" s="2" customFormat="true" ht="9.95" hidden="false" customHeight="true" outlineLevel="0" collapsed="false">
      <c r="A52" s="1"/>
      <c r="E52" s="1"/>
      <c r="I52" s="1"/>
      <c r="M52" s="1"/>
      <c r="Q52" s="1"/>
      <c r="U52" s="1"/>
      <c r="Y52" s="1"/>
      <c r="AC52" s="1"/>
      <c r="AG52" s="1"/>
      <c r="AK52" s="1"/>
      <c r="AO52" s="1"/>
      <c r="AS52" s="1"/>
      <c r="AW52" s="1"/>
      <c r="BA52" s="1"/>
      <c r="BE52" s="1"/>
      <c r="BI52" s="1"/>
      <c r="BM52" s="1"/>
      <c r="BQ52" s="1"/>
      <c r="BZ52" s="1"/>
    </row>
    <row r="53" s="3" customFormat="true" ht="14.25" hidden="false" customHeight="true" outlineLevel="0" collapsed="false">
      <c r="C53" s="17" t="s">
        <v>11</v>
      </c>
      <c r="G53" s="4" t="str">
        <f aca="false">$C53</f>
        <v>特  急</v>
      </c>
      <c r="K53" s="4" t="str">
        <f aca="false">$C53</f>
        <v>特  急</v>
      </c>
      <c r="O53" s="4" t="str">
        <f aca="false">$C53</f>
        <v>特  急</v>
      </c>
      <c r="S53" s="4" t="str">
        <f aca="false">$C53</f>
        <v>特  急</v>
      </c>
      <c r="W53" s="4" t="str">
        <f aca="false">$C53</f>
        <v>特  急</v>
      </c>
      <c r="AA53" s="4" t="str">
        <f aca="false">$C53</f>
        <v>特  急</v>
      </c>
      <c r="AE53" s="4" t="str">
        <f aca="false">$C53</f>
        <v>特  急</v>
      </c>
      <c r="AI53" s="4" t="str">
        <f aca="false">$C53</f>
        <v>特  急</v>
      </c>
      <c r="AM53" s="4" t="str">
        <f aca="false">$C53</f>
        <v>特  急</v>
      </c>
      <c r="AQ53" s="4" t="str">
        <f aca="false">$C53</f>
        <v>特  急</v>
      </c>
      <c r="AU53" s="4" t="str">
        <f aca="false">$C53</f>
        <v>特  急</v>
      </c>
      <c r="AY53" s="4" t="str">
        <f aca="false">$C53</f>
        <v>特  急</v>
      </c>
      <c r="BC53" s="4" t="str">
        <f aca="false">$C53</f>
        <v>特  急</v>
      </c>
      <c r="BG53" s="4" t="str">
        <f aca="false">$C53</f>
        <v>特  急</v>
      </c>
      <c r="BK53" s="4" t="str">
        <f aca="false">$C53</f>
        <v>特  急</v>
      </c>
      <c r="BO53" s="4" t="str">
        <f aca="false">$C53</f>
        <v>特  急</v>
      </c>
      <c r="BS53" s="4" t="str">
        <f aca="false">$C53</f>
        <v>特  急</v>
      </c>
      <c r="BU53" s="3" t="s">
        <v>13</v>
      </c>
      <c r="BX53" s="4" t="str">
        <f aca="false">$C53</f>
        <v>特  急</v>
      </c>
    </row>
    <row r="54" s="5" customFormat="true" ht="6.75" hidden="false" customHeight="true" outlineLevel="0" collapsed="false">
      <c r="C54" s="7" t="s">
        <v>15</v>
      </c>
      <c r="G54" s="6" t="str">
        <f aca="false">$C54</f>
        <v>自  由  席</v>
      </c>
      <c r="K54" s="6" t="str">
        <f aca="false">$C54</f>
        <v>自  由  席</v>
      </c>
      <c r="O54" s="6" t="str">
        <f aca="false">$C54</f>
        <v>自  由  席</v>
      </c>
      <c r="S54" s="6" t="str">
        <f aca="false">$C54</f>
        <v>自  由  席</v>
      </c>
      <c r="W54" s="6" t="str">
        <f aca="false">$C54</f>
        <v>自  由  席</v>
      </c>
      <c r="AA54" s="6" t="str">
        <f aca="false">$C54</f>
        <v>自  由  席</v>
      </c>
      <c r="AE54" s="6" t="str">
        <f aca="false">$C54</f>
        <v>自  由  席</v>
      </c>
      <c r="AI54" s="6" t="str">
        <f aca="false">$C54</f>
        <v>自  由  席</v>
      </c>
      <c r="AM54" s="6" t="str">
        <f aca="false">$C54</f>
        <v>自  由  席</v>
      </c>
      <c r="AQ54" s="6" t="str">
        <f aca="false">$C54</f>
        <v>自  由  席</v>
      </c>
      <c r="AU54" s="6" t="str">
        <f aca="false">$C54</f>
        <v>自  由  席</v>
      </c>
      <c r="AY54" s="6" t="str">
        <f aca="false">$C54</f>
        <v>自  由  席</v>
      </c>
      <c r="BC54" s="6" t="str">
        <f aca="false">$C54</f>
        <v>自  由  席</v>
      </c>
      <c r="BG54" s="6" t="str">
        <f aca="false">$C54</f>
        <v>自  由  席</v>
      </c>
      <c r="BK54" s="6" t="str">
        <f aca="false">$C54</f>
        <v>自  由  席</v>
      </c>
      <c r="BO54" s="6" t="str">
        <f aca="false">$C54</f>
        <v>自  由  席</v>
      </c>
      <c r="BS54" s="6" t="str">
        <f aca="false">$C54</f>
        <v>自  由  席</v>
      </c>
      <c r="BX54" s="6" t="str">
        <f aca="false">$C54</f>
        <v>自  由  席</v>
      </c>
    </row>
    <row r="55" s="2" customFormat="true" ht="9.95" hidden="false" customHeight="true" outlineLevel="0" collapsed="false">
      <c r="A55" s="1"/>
      <c r="E55" s="1"/>
      <c r="I55" s="1"/>
      <c r="M55" s="1"/>
      <c r="Q55" s="1"/>
      <c r="U55" s="1"/>
      <c r="Y55" s="1"/>
      <c r="AC55" s="1"/>
      <c r="AG55" s="1"/>
      <c r="AK55" s="1"/>
      <c r="AO55" s="1"/>
      <c r="AS55" s="1"/>
      <c r="AW55" s="1"/>
      <c r="BA55" s="1"/>
      <c r="BE55" s="1"/>
      <c r="BI55" s="1"/>
      <c r="BM55" s="1"/>
      <c r="BQ55" s="1"/>
      <c r="BZ55" s="1"/>
    </row>
    <row r="56" s="3" customFormat="true" ht="14.25" hidden="false" customHeight="false" outlineLevel="0" collapsed="false">
      <c r="C56" s="18" t="s">
        <v>16</v>
      </c>
      <c r="G56" s="18" t="str">
        <f aca="false">$C56</f>
        <v>自由席</v>
      </c>
      <c r="K56" s="18" t="str">
        <f aca="false">$C56</f>
        <v>自由席</v>
      </c>
      <c r="O56" s="18" t="str">
        <f aca="false">$C56</f>
        <v>自由席</v>
      </c>
      <c r="S56" s="18" t="str">
        <f aca="false">$C56</f>
        <v>自由席</v>
      </c>
      <c r="W56" s="18" t="str">
        <f aca="false">$C56</f>
        <v>自由席</v>
      </c>
      <c r="AA56" s="18" t="str">
        <f aca="false">$C56</f>
        <v>自由席</v>
      </c>
      <c r="AE56" s="18" t="str">
        <f aca="false">$C56</f>
        <v>自由席</v>
      </c>
      <c r="AI56" s="18" t="str">
        <f aca="false">$C56</f>
        <v>自由席</v>
      </c>
      <c r="AM56" s="18" t="str">
        <f aca="false">$C56</f>
        <v>自由席</v>
      </c>
      <c r="AQ56" s="18" t="str">
        <f aca="false">$C56</f>
        <v>自由席</v>
      </c>
      <c r="AU56" s="18" t="str">
        <f aca="false">$C56</f>
        <v>自由席</v>
      </c>
      <c r="AY56" s="18" t="str">
        <f aca="false">$C56</f>
        <v>自由席</v>
      </c>
      <c r="BC56" s="18" t="str">
        <f aca="false">$C56</f>
        <v>自由席</v>
      </c>
      <c r="BG56" s="18" t="str">
        <f aca="false">$C56</f>
        <v>自由席</v>
      </c>
      <c r="BK56" s="18" t="str">
        <f aca="false">$C56</f>
        <v>自由席</v>
      </c>
      <c r="BO56" s="18" t="str">
        <f aca="false">$C56</f>
        <v>自由席</v>
      </c>
      <c r="BS56" s="18" t="str">
        <f aca="false">$C56</f>
        <v>自由席</v>
      </c>
      <c r="BU56" s="3" t="s">
        <v>13</v>
      </c>
      <c r="BX56" s="18" t="str">
        <f aca="false">$C56</f>
        <v>自由席</v>
      </c>
    </row>
    <row r="57" s="19" customFormat="true" ht="6.75" hidden="false" customHeight="true" outlineLevel="0" collapsed="false">
      <c r="C57" s="20" t="s">
        <v>17</v>
      </c>
      <c r="G57" s="20" t="str">
        <f aca="false">$C57</f>
        <v>NON-RESERVED</v>
      </c>
      <c r="K57" s="20" t="str">
        <f aca="false">$C57</f>
        <v>NON-RESERVED</v>
      </c>
      <c r="O57" s="20" t="str">
        <f aca="false">$C57</f>
        <v>NON-RESERVED</v>
      </c>
      <c r="S57" s="20" t="str">
        <f aca="false">$C57</f>
        <v>NON-RESERVED</v>
      </c>
      <c r="W57" s="20" t="str">
        <f aca="false">$C57</f>
        <v>NON-RESERVED</v>
      </c>
      <c r="AA57" s="20" t="str">
        <f aca="false">$C57</f>
        <v>NON-RESERVED</v>
      </c>
      <c r="AE57" s="20" t="str">
        <f aca="false">$C57</f>
        <v>NON-RESERVED</v>
      </c>
      <c r="AI57" s="20" t="str">
        <f aca="false">$C57</f>
        <v>NON-RESERVED</v>
      </c>
      <c r="AM57" s="20" t="str">
        <f aca="false">$C57</f>
        <v>NON-RESERVED</v>
      </c>
      <c r="AQ57" s="20" t="str">
        <f aca="false">$C57</f>
        <v>NON-RESERVED</v>
      </c>
      <c r="AU57" s="20" t="str">
        <f aca="false">$C57</f>
        <v>NON-RESERVED</v>
      </c>
      <c r="AY57" s="20" t="str">
        <f aca="false">$C57</f>
        <v>NON-RESERVED</v>
      </c>
      <c r="BC57" s="20" t="str">
        <f aca="false">$C57</f>
        <v>NON-RESERVED</v>
      </c>
      <c r="BG57" s="20" t="str">
        <f aca="false">$C57</f>
        <v>NON-RESERVED</v>
      </c>
      <c r="BK57" s="20" t="str">
        <f aca="false">$C57</f>
        <v>NON-RESERVED</v>
      </c>
      <c r="BO57" s="20" t="str">
        <f aca="false">$C57</f>
        <v>NON-RESERVED</v>
      </c>
      <c r="BS57" s="20" t="str">
        <f aca="false">$C57</f>
        <v>NON-RESERVED</v>
      </c>
      <c r="BU57" s="21"/>
      <c r="BX57" s="20" t="str">
        <f aca="false">$C57</f>
        <v>NON-RESERVED</v>
      </c>
    </row>
    <row r="58" s="2" customFormat="true" ht="9.95" hidden="false" customHeight="true" outlineLevel="0" collapsed="false">
      <c r="A58" s="1"/>
      <c r="E58" s="1"/>
      <c r="I58" s="1"/>
      <c r="M58" s="1"/>
      <c r="Q58" s="1"/>
      <c r="U58" s="1"/>
      <c r="Y58" s="1"/>
      <c r="AC58" s="1"/>
      <c r="AG58" s="1"/>
      <c r="AK58" s="1"/>
      <c r="AO58" s="1"/>
      <c r="AS58" s="1"/>
      <c r="AW58" s="1"/>
      <c r="BA58" s="1"/>
      <c r="BE58" s="1"/>
      <c r="BI58" s="1"/>
      <c r="BM58" s="1"/>
      <c r="BQ58" s="1"/>
      <c r="BZ58" s="1"/>
    </row>
    <row r="59" s="3" customFormat="true" ht="14.25" hidden="false" customHeight="false" outlineLevel="0" collapsed="false">
      <c r="C59" s="18" t="s">
        <v>16</v>
      </c>
      <c r="G59" s="18" t="str">
        <f aca="false">$C59</f>
        <v>自由席</v>
      </c>
      <c r="K59" s="18" t="str">
        <f aca="false">$C59</f>
        <v>自由席</v>
      </c>
      <c r="O59" s="18" t="str">
        <f aca="false">$C59</f>
        <v>自由席</v>
      </c>
      <c r="S59" s="18" t="str">
        <f aca="false">$C59</f>
        <v>自由席</v>
      </c>
      <c r="W59" s="18" t="str">
        <f aca="false">$C59</f>
        <v>自由席</v>
      </c>
      <c r="AA59" s="18" t="str">
        <f aca="false">$C59</f>
        <v>自由席</v>
      </c>
      <c r="AE59" s="18" t="str">
        <f aca="false">$C59</f>
        <v>自由席</v>
      </c>
      <c r="AI59" s="18" t="str">
        <f aca="false">$C59</f>
        <v>自由席</v>
      </c>
      <c r="AM59" s="18" t="str">
        <f aca="false">$C59</f>
        <v>自由席</v>
      </c>
      <c r="AQ59" s="18" t="str">
        <f aca="false">$C59</f>
        <v>自由席</v>
      </c>
      <c r="AU59" s="18" t="str">
        <f aca="false">$C59</f>
        <v>自由席</v>
      </c>
      <c r="AY59" s="18" t="str">
        <f aca="false">$C59</f>
        <v>自由席</v>
      </c>
      <c r="BC59" s="18" t="str">
        <f aca="false">$C59</f>
        <v>自由席</v>
      </c>
      <c r="BG59" s="18" t="str">
        <f aca="false">$C59</f>
        <v>自由席</v>
      </c>
      <c r="BK59" s="18" t="str">
        <f aca="false">$C59</f>
        <v>自由席</v>
      </c>
      <c r="BO59" s="18" t="str">
        <f aca="false">$C59</f>
        <v>自由席</v>
      </c>
      <c r="BS59" s="18" t="str">
        <f aca="false">$C59</f>
        <v>自由席</v>
      </c>
      <c r="BU59" s="3" t="s">
        <v>13</v>
      </c>
      <c r="BX59" s="18" t="str">
        <f aca="false">$C59</f>
        <v>自由席</v>
      </c>
    </row>
    <row r="60" s="19" customFormat="true" ht="6.75" hidden="false" customHeight="true" outlineLevel="0" collapsed="false">
      <c r="C60" s="20" t="s">
        <v>17</v>
      </c>
      <c r="G60" s="20" t="str">
        <f aca="false">$C60</f>
        <v>NON-RESERVED</v>
      </c>
      <c r="K60" s="20" t="str">
        <f aca="false">$C60</f>
        <v>NON-RESERVED</v>
      </c>
      <c r="O60" s="20" t="str">
        <f aca="false">$C60</f>
        <v>NON-RESERVED</v>
      </c>
      <c r="S60" s="20" t="str">
        <f aca="false">$C60</f>
        <v>NON-RESERVED</v>
      </c>
      <c r="W60" s="20" t="str">
        <f aca="false">$C60</f>
        <v>NON-RESERVED</v>
      </c>
      <c r="AA60" s="20" t="str">
        <f aca="false">$C60</f>
        <v>NON-RESERVED</v>
      </c>
      <c r="AE60" s="20" t="str">
        <f aca="false">$C60</f>
        <v>NON-RESERVED</v>
      </c>
      <c r="AI60" s="20" t="str">
        <f aca="false">$C60</f>
        <v>NON-RESERVED</v>
      </c>
      <c r="AM60" s="20" t="str">
        <f aca="false">$C60</f>
        <v>NON-RESERVED</v>
      </c>
      <c r="AQ60" s="20" t="str">
        <f aca="false">$C60</f>
        <v>NON-RESERVED</v>
      </c>
      <c r="AU60" s="20" t="str">
        <f aca="false">$C60</f>
        <v>NON-RESERVED</v>
      </c>
      <c r="AY60" s="20" t="str">
        <f aca="false">$C60</f>
        <v>NON-RESERVED</v>
      </c>
      <c r="BC60" s="20" t="str">
        <f aca="false">$C60</f>
        <v>NON-RESERVED</v>
      </c>
      <c r="BG60" s="20" t="str">
        <f aca="false">$C60</f>
        <v>NON-RESERVED</v>
      </c>
      <c r="BK60" s="20" t="str">
        <f aca="false">$C60</f>
        <v>NON-RESERVED</v>
      </c>
      <c r="BO60" s="20" t="str">
        <f aca="false">$C60</f>
        <v>NON-RESERVED</v>
      </c>
      <c r="BS60" s="20" t="str">
        <f aca="false">$C60</f>
        <v>NON-RESERVED</v>
      </c>
      <c r="BU60" s="21"/>
      <c r="BX60" s="20" t="str">
        <f aca="false">$C60</f>
        <v>NON-RESERVED</v>
      </c>
    </row>
    <row r="61" s="2" customFormat="true" ht="9.95" hidden="false" customHeight="true" outlineLevel="0" collapsed="false">
      <c r="A61" s="1"/>
      <c r="E61" s="1"/>
      <c r="I61" s="1"/>
      <c r="M61" s="1"/>
      <c r="Q61" s="1"/>
      <c r="U61" s="1"/>
      <c r="Y61" s="1"/>
      <c r="AC61" s="1"/>
      <c r="AG61" s="1"/>
      <c r="AK61" s="1"/>
      <c r="AO61" s="1"/>
      <c r="AS61" s="1"/>
      <c r="AW61" s="1"/>
      <c r="BA61" s="1"/>
      <c r="BE61" s="1"/>
      <c r="BI61" s="1"/>
      <c r="BM61" s="1"/>
      <c r="BQ61" s="1"/>
      <c r="BZ61" s="1"/>
    </row>
    <row r="62" s="3" customFormat="true" ht="14.25" hidden="false" customHeight="false" outlineLevel="0" collapsed="false">
      <c r="C62" s="18" t="s">
        <v>18</v>
      </c>
      <c r="G62" s="18" t="str">
        <f aca="false">$C62</f>
        <v>指定席</v>
      </c>
      <c r="K62" s="18" t="str">
        <f aca="false">$C62</f>
        <v>指定席</v>
      </c>
      <c r="O62" s="18" t="str">
        <f aca="false">$C62</f>
        <v>指定席</v>
      </c>
      <c r="S62" s="18" t="str">
        <f aca="false">$C62</f>
        <v>指定席</v>
      </c>
      <c r="W62" s="18" t="str">
        <f aca="false">$C62</f>
        <v>指定席</v>
      </c>
      <c r="AA62" s="18" t="str">
        <f aca="false">$C62</f>
        <v>指定席</v>
      </c>
      <c r="AE62" s="18" t="str">
        <f aca="false">$C62</f>
        <v>指定席</v>
      </c>
      <c r="AI62" s="18" t="str">
        <f aca="false">$C62</f>
        <v>指定席</v>
      </c>
      <c r="AM62" s="18" t="str">
        <f aca="false">$C62</f>
        <v>指定席</v>
      </c>
      <c r="AQ62" s="18" t="str">
        <f aca="false">$C62</f>
        <v>指定席</v>
      </c>
      <c r="AU62" s="18" t="str">
        <f aca="false">$C62</f>
        <v>指定席</v>
      </c>
      <c r="AY62" s="18" t="str">
        <f aca="false">$C62</f>
        <v>指定席</v>
      </c>
      <c r="BC62" s="18" t="str">
        <f aca="false">$C62</f>
        <v>指定席</v>
      </c>
      <c r="BG62" s="18" t="str">
        <f aca="false">$C62</f>
        <v>指定席</v>
      </c>
      <c r="BK62" s="18" t="str">
        <f aca="false">$C62</f>
        <v>指定席</v>
      </c>
      <c r="BO62" s="18" t="str">
        <f aca="false">$C62</f>
        <v>指定席</v>
      </c>
      <c r="BS62" s="18" t="str">
        <f aca="false">$C62</f>
        <v>指定席</v>
      </c>
      <c r="BU62" s="3" t="s">
        <v>13</v>
      </c>
      <c r="BX62" s="18" t="str">
        <f aca="false">$C62</f>
        <v>指定席</v>
      </c>
    </row>
    <row r="63" s="15" customFormat="true" ht="6.75" hidden="false" customHeight="true" outlineLevel="0" collapsed="false">
      <c r="C63" s="22" t="s">
        <v>19</v>
      </c>
      <c r="G63" s="22" t="str">
        <f aca="false">$C63</f>
        <v>ＲＥＳＶＲＶＥＤ</v>
      </c>
      <c r="K63" s="22" t="str">
        <f aca="false">$C63</f>
        <v>ＲＥＳＶＲＶＥＤ</v>
      </c>
      <c r="O63" s="22" t="str">
        <f aca="false">$C63</f>
        <v>ＲＥＳＶＲＶＥＤ</v>
      </c>
      <c r="S63" s="22" t="str">
        <f aca="false">$C63</f>
        <v>ＲＥＳＶＲＶＥＤ</v>
      </c>
      <c r="W63" s="22" t="str">
        <f aca="false">$C63</f>
        <v>ＲＥＳＶＲＶＥＤ</v>
      </c>
      <c r="AA63" s="22" t="str">
        <f aca="false">$C63</f>
        <v>ＲＥＳＶＲＶＥＤ</v>
      </c>
      <c r="AE63" s="22" t="str">
        <f aca="false">$C63</f>
        <v>ＲＥＳＶＲＶＥＤ</v>
      </c>
      <c r="AI63" s="22" t="str">
        <f aca="false">$C63</f>
        <v>ＲＥＳＶＲＶＥＤ</v>
      </c>
      <c r="AM63" s="22" t="str">
        <f aca="false">$C63</f>
        <v>ＲＥＳＶＲＶＥＤ</v>
      </c>
      <c r="AQ63" s="22" t="str">
        <f aca="false">$C63</f>
        <v>ＲＥＳＶＲＶＥＤ</v>
      </c>
      <c r="AU63" s="22" t="str">
        <f aca="false">$C63</f>
        <v>ＲＥＳＶＲＶＥＤ</v>
      </c>
      <c r="AY63" s="22" t="str">
        <f aca="false">$C63</f>
        <v>ＲＥＳＶＲＶＥＤ</v>
      </c>
      <c r="BC63" s="22" t="str">
        <f aca="false">$C63</f>
        <v>ＲＥＳＶＲＶＥＤ</v>
      </c>
      <c r="BG63" s="22" t="str">
        <f aca="false">$C63</f>
        <v>ＲＥＳＶＲＶＥＤ</v>
      </c>
      <c r="BK63" s="22" t="str">
        <f aca="false">$C63</f>
        <v>ＲＥＳＶＲＶＥＤ</v>
      </c>
      <c r="BO63" s="22" t="str">
        <f aca="false">$C63</f>
        <v>ＲＥＳＶＲＶＥＤ</v>
      </c>
      <c r="BS63" s="22" t="str">
        <f aca="false">$C63</f>
        <v>ＲＥＳＶＲＶＥＤ</v>
      </c>
      <c r="BX63" s="22" t="str">
        <f aca="false">$C63</f>
        <v>ＲＥＳＶＲＶＥＤ</v>
      </c>
    </row>
    <row r="64" s="2" customFormat="true" ht="9.95" hidden="false" customHeight="true" outlineLevel="0" collapsed="false">
      <c r="A64" s="1"/>
      <c r="E64" s="1"/>
      <c r="I64" s="1"/>
      <c r="M64" s="1"/>
      <c r="Q64" s="1"/>
      <c r="U64" s="1"/>
      <c r="Y64" s="1"/>
      <c r="AC64" s="1"/>
      <c r="AG64" s="1"/>
      <c r="AK64" s="1"/>
      <c r="AO64" s="1"/>
      <c r="AS64" s="1"/>
      <c r="AW64" s="1"/>
      <c r="BA64" s="1"/>
      <c r="BE64" s="1"/>
      <c r="BI64" s="1"/>
      <c r="BM64" s="1"/>
      <c r="BQ64" s="1"/>
      <c r="BZ64" s="1"/>
    </row>
    <row r="65" s="3" customFormat="true" ht="14.25" hidden="false" customHeight="false" outlineLevel="0" collapsed="false">
      <c r="C65" s="18" t="s">
        <v>18</v>
      </c>
      <c r="G65" s="23" t="str">
        <f aca="false">$C65</f>
        <v>指定席</v>
      </c>
      <c r="K65" s="18" t="str">
        <f aca="false">$C65</f>
        <v>指定席</v>
      </c>
      <c r="O65" s="18" t="str">
        <f aca="false">$C65</f>
        <v>指定席</v>
      </c>
      <c r="S65" s="18" t="str">
        <f aca="false">$C65</f>
        <v>指定席</v>
      </c>
      <c r="W65" s="18" t="str">
        <f aca="false">$C65</f>
        <v>指定席</v>
      </c>
      <c r="AA65" s="18" t="str">
        <f aca="false">$C65</f>
        <v>指定席</v>
      </c>
      <c r="AE65" s="18" t="str">
        <f aca="false">$C65</f>
        <v>指定席</v>
      </c>
      <c r="AI65" s="18" t="str">
        <f aca="false">$C65</f>
        <v>指定席</v>
      </c>
      <c r="AM65" s="18" t="str">
        <f aca="false">$C65</f>
        <v>指定席</v>
      </c>
      <c r="AQ65" s="18" t="str">
        <f aca="false">$C65</f>
        <v>指定席</v>
      </c>
      <c r="AU65" s="18" t="str">
        <f aca="false">$C65</f>
        <v>指定席</v>
      </c>
      <c r="AY65" s="18" t="str">
        <f aca="false">$C65</f>
        <v>指定席</v>
      </c>
      <c r="BC65" s="18" t="str">
        <f aca="false">$C65</f>
        <v>指定席</v>
      </c>
      <c r="BG65" s="18" t="str">
        <f aca="false">$C65</f>
        <v>指定席</v>
      </c>
      <c r="BK65" s="18" t="str">
        <f aca="false">$C65</f>
        <v>指定席</v>
      </c>
      <c r="BO65" s="18" t="str">
        <f aca="false">$C65</f>
        <v>指定席</v>
      </c>
      <c r="BS65" s="18" t="str">
        <f aca="false">$C65</f>
        <v>指定席</v>
      </c>
      <c r="BU65" s="3" t="s">
        <v>13</v>
      </c>
      <c r="BX65" s="18" t="str">
        <f aca="false">$C65</f>
        <v>指定席</v>
      </c>
    </row>
    <row r="66" s="15" customFormat="true" ht="6.75" hidden="false" customHeight="true" outlineLevel="0" collapsed="false">
      <c r="C66" s="22" t="s">
        <v>19</v>
      </c>
      <c r="G66" s="22" t="str">
        <f aca="false">$C66</f>
        <v>ＲＥＳＶＲＶＥＤ</v>
      </c>
      <c r="K66" s="22" t="str">
        <f aca="false">$C66</f>
        <v>ＲＥＳＶＲＶＥＤ</v>
      </c>
      <c r="O66" s="22" t="str">
        <f aca="false">$C66</f>
        <v>ＲＥＳＶＲＶＥＤ</v>
      </c>
      <c r="S66" s="22" t="str">
        <f aca="false">$C66</f>
        <v>ＲＥＳＶＲＶＥＤ</v>
      </c>
      <c r="W66" s="22" t="str">
        <f aca="false">$C66</f>
        <v>ＲＥＳＶＲＶＥＤ</v>
      </c>
      <c r="AA66" s="22" t="str">
        <f aca="false">$C66</f>
        <v>ＲＥＳＶＲＶＥＤ</v>
      </c>
      <c r="AE66" s="22" t="str">
        <f aca="false">$C66</f>
        <v>ＲＥＳＶＲＶＥＤ</v>
      </c>
      <c r="AI66" s="22" t="str">
        <f aca="false">$C66</f>
        <v>ＲＥＳＶＲＶＥＤ</v>
      </c>
      <c r="AM66" s="22" t="str">
        <f aca="false">$C66</f>
        <v>ＲＥＳＶＲＶＥＤ</v>
      </c>
      <c r="AQ66" s="22" t="str">
        <f aca="false">$C66</f>
        <v>ＲＥＳＶＲＶＥＤ</v>
      </c>
      <c r="AU66" s="22" t="str">
        <f aca="false">$C66</f>
        <v>ＲＥＳＶＲＶＥＤ</v>
      </c>
      <c r="AY66" s="22" t="str">
        <f aca="false">$C66</f>
        <v>ＲＥＳＶＲＶＥＤ</v>
      </c>
      <c r="BC66" s="22" t="str">
        <f aca="false">$C66</f>
        <v>ＲＥＳＶＲＶＥＤ</v>
      </c>
      <c r="BG66" s="22" t="str">
        <f aca="false">$C66</f>
        <v>ＲＥＳＶＲＶＥＤ</v>
      </c>
      <c r="BK66" s="22" t="str">
        <f aca="false">$C66</f>
        <v>ＲＥＳＶＲＶＥＤ</v>
      </c>
      <c r="BO66" s="22" t="str">
        <f aca="false">$C66</f>
        <v>ＲＥＳＶＲＶＥＤ</v>
      </c>
      <c r="BS66" s="22" t="str">
        <f aca="false">$C66</f>
        <v>ＲＥＳＶＲＶＥＤ</v>
      </c>
      <c r="BX66" s="22" t="str">
        <f aca="false">$C66</f>
        <v>ＲＥＳＶＲＶＥＤ</v>
      </c>
    </row>
    <row r="67" s="2" customFormat="true" ht="9.95" hidden="false" customHeight="true" outlineLevel="0" collapsed="false">
      <c r="A67" s="1"/>
      <c r="E67" s="1"/>
      <c r="I67" s="1"/>
      <c r="M67" s="1"/>
      <c r="Q67" s="1"/>
      <c r="U67" s="1"/>
      <c r="Y67" s="1"/>
      <c r="AC67" s="1"/>
      <c r="AG67" s="1"/>
      <c r="AK67" s="1"/>
      <c r="AO67" s="1"/>
      <c r="AS67" s="1"/>
      <c r="AW67" s="1"/>
      <c r="BA67" s="1"/>
      <c r="BE67" s="1"/>
      <c r="BI67" s="1"/>
      <c r="BM67" s="1"/>
      <c r="BQ67" s="1"/>
      <c r="BZ67" s="1"/>
    </row>
    <row r="68" customFormat="false" ht="13.5" hidden="false" customHeight="false" outlineLevel="0" collapsed="false">
      <c r="B68" s="24" t="s">
        <v>20</v>
      </c>
    </row>
    <row r="69" customFormat="false" ht="11.1" hidden="false" customHeight="true" outlineLevel="0" collapsed="false">
      <c r="B69" s="3"/>
      <c r="D69" s="3"/>
      <c r="F69" s="3"/>
      <c r="J69" s="3"/>
      <c r="N69" s="3"/>
      <c r="R69" s="3"/>
      <c r="V69" s="3"/>
      <c r="Z69" s="3"/>
      <c r="AD69" s="3"/>
      <c r="AH69" s="3"/>
      <c r="AL69" s="3"/>
      <c r="AP69" s="3"/>
      <c r="AT69" s="3"/>
      <c r="AX69" s="3"/>
      <c r="BB69" s="3"/>
      <c r="BF69" s="3"/>
      <c r="BJ69" s="3"/>
      <c r="BN69" s="3"/>
      <c r="BR69" s="3"/>
      <c r="BV69" s="3"/>
      <c r="BW69" s="3"/>
    </row>
  </sheetData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3"/>
  <sheetViews>
    <sheetView showFormulas="false" showGridLines="false" showRowColHeaders="true" showZeros="true" rightToLeft="false" tabSelected="false" showOutlineSymbols="true" defaultGridColor="true" view="pageBreakPreview" topLeftCell="A13" colorId="64" zoomScale="55" zoomScaleNormal="160" zoomScalePageLayoutView="55" workbookViewId="0">
      <selection pane="topLeft" activeCell="AC153" activeCellId="0" sqref="AC153"/>
    </sheetView>
  </sheetViews>
  <sheetFormatPr defaultColWidth="8.121093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.62"/>
    <col collapsed="false" customWidth="true" hidden="false" outlineLevel="0" max="3" min="3" style="0" width="6.49"/>
    <col collapsed="false" customWidth="true" hidden="false" outlineLevel="0" max="4" min="4" style="0" width="3.37"/>
    <col collapsed="false" customWidth="true" hidden="false" outlineLevel="0" max="5" min="5" style="0" width="6.49"/>
    <col collapsed="false" customWidth="true" hidden="false" outlineLevel="0" max="6" min="6" style="0" width="1.62"/>
    <col collapsed="false" customWidth="true" hidden="false" outlineLevel="0" max="7" min="7" style="0" width="3.87"/>
    <col collapsed="false" customWidth="true" hidden="false" outlineLevel="0" max="8" min="8" style="0" width="1.62"/>
    <col collapsed="false" customWidth="true" hidden="false" outlineLevel="0" max="9" min="9" style="0" width="6.49"/>
    <col collapsed="false" customWidth="true" hidden="false" outlineLevel="0" max="10" min="10" style="0" width="3.37"/>
    <col collapsed="false" customWidth="true" hidden="false" outlineLevel="0" max="11" min="11" style="0" width="6.49"/>
    <col collapsed="false" customWidth="true" hidden="false" outlineLevel="0" max="12" min="12" style="0" width="1.62"/>
    <col collapsed="false" customWidth="true" hidden="false" outlineLevel="0" max="13" min="13" style="0" width="3.87"/>
    <col collapsed="false" customWidth="true" hidden="false" outlineLevel="0" max="14" min="14" style="0" width="1.62"/>
    <col collapsed="false" customWidth="true" hidden="false" outlineLevel="0" max="15" min="15" style="0" width="6.49"/>
    <col collapsed="false" customWidth="true" hidden="false" outlineLevel="0" max="16" min="16" style="0" width="3.37"/>
    <col collapsed="false" customWidth="true" hidden="false" outlineLevel="0" max="17" min="17" style="0" width="6.49"/>
    <col collapsed="false" customWidth="true" hidden="false" outlineLevel="0" max="18" min="18" style="0" width="1.62"/>
    <col collapsed="false" customWidth="true" hidden="false" outlineLevel="0" max="19" min="19" style="0" width="3.87"/>
    <col collapsed="false" customWidth="true" hidden="false" outlineLevel="0" max="20" min="20" style="0" width="1.62"/>
    <col collapsed="false" customWidth="true" hidden="false" outlineLevel="0" max="21" min="21" style="0" width="6.49"/>
    <col collapsed="false" customWidth="true" hidden="false" outlineLevel="0" max="22" min="22" style="0" width="3.37"/>
    <col collapsed="false" customWidth="true" hidden="false" outlineLevel="0" max="23" min="23" style="0" width="6.49"/>
    <col collapsed="false" customWidth="true" hidden="false" outlineLevel="0" max="24" min="24" style="0" width="1.62"/>
    <col collapsed="false" customWidth="true" hidden="false" outlineLevel="0" max="25" min="25" style="0" width="3.87"/>
    <col collapsed="false" customWidth="true" hidden="false" outlineLevel="0" max="26" min="26" style="0" width="1.62"/>
    <col collapsed="false" customWidth="true" hidden="false" outlineLevel="0" max="27" min="27" style="0" width="6.49"/>
    <col collapsed="false" customWidth="true" hidden="false" outlineLevel="0" max="28" min="28" style="0" width="3.37"/>
    <col collapsed="false" customWidth="true" hidden="false" outlineLevel="0" max="29" min="29" style="0" width="6.49"/>
    <col collapsed="false" customWidth="true" hidden="false" outlineLevel="0" max="30" min="30" style="0" width="1.62"/>
    <col collapsed="false" customWidth="true" hidden="false" outlineLevel="0" max="31" min="31" style="0" width="3.87"/>
    <col collapsed="false" customWidth="true" hidden="false" outlineLevel="0" max="32" min="32" style="0" width="1.62"/>
    <col collapsed="false" customWidth="true" hidden="false" outlineLevel="0" max="33" min="33" style="0" width="6.49"/>
    <col collapsed="false" customWidth="true" hidden="false" outlineLevel="0" max="34" min="34" style="0" width="3.37"/>
    <col collapsed="false" customWidth="true" hidden="false" outlineLevel="0" max="35" min="35" style="0" width="6.49"/>
    <col collapsed="false" customWidth="true" hidden="false" outlineLevel="0" max="36" min="36" style="0" width="1.62"/>
    <col collapsed="false" customWidth="true" hidden="false" outlineLevel="0" max="37" min="37" style="0" width="3.87"/>
  </cols>
  <sheetData>
    <row r="1" s="26" customFormat="true" ht="18.75" hidden="false" customHeight="false" outlineLevel="0" collapsed="false">
      <c r="A1" s="25" t="s">
        <v>21</v>
      </c>
    </row>
    <row r="2" s="28" customFormat="true" ht="9.95" hidden="false" customHeight="true" outlineLevel="0" collapsed="false">
      <c r="A2" s="27"/>
      <c r="G2" s="27"/>
      <c r="M2" s="27"/>
      <c r="S2" s="27"/>
      <c r="Y2" s="27"/>
      <c r="AE2" s="27"/>
      <c r="AK2" s="27"/>
    </row>
    <row r="3" s="29" customFormat="true" ht="11.1" hidden="false" customHeight="true" outlineLevel="0" collapsed="false">
      <c r="B3" s="30"/>
      <c r="C3" s="31" t="s">
        <v>22</v>
      </c>
      <c r="D3" s="32"/>
      <c r="E3" s="31" t="s">
        <v>23</v>
      </c>
      <c r="F3" s="30"/>
      <c r="H3" s="30"/>
      <c r="I3" s="31" t="s">
        <v>22</v>
      </c>
      <c r="J3" s="32"/>
      <c r="K3" s="31" t="s">
        <v>23</v>
      </c>
      <c r="L3" s="30"/>
      <c r="N3" s="30"/>
      <c r="O3" s="31" t="s">
        <v>22</v>
      </c>
      <c r="P3" s="32"/>
      <c r="Q3" s="31" t="s">
        <v>23</v>
      </c>
      <c r="R3" s="30"/>
      <c r="T3" s="30"/>
      <c r="U3" s="31" t="s">
        <v>22</v>
      </c>
      <c r="V3" s="32"/>
      <c r="W3" s="31" t="s">
        <v>23</v>
      </c>
      <c r="X3" s="30"/>
      <c r="Z3" s="30"/>
      <c r="AA3" s="31" t="s">
        <v>22</v>
      </c>
      <c r="AB3" s="32"/>
      <c r="AC3" s="31" t="s">
        <v>23</v>
      </c>
      <c r="AD3" s="30"/>
      <c r="AF3" s="30"/>
      <c r="AG3" s="31" t="s">
        <v>22</v>
      </c>
      <c r="AH3" s="32"/>
      <c r="AI3" s="31" t="s">
        <v>23</v>
      </c>
      <c r="AJ3" s="30"/>
    </row>
    <row r="4" s="33" customFormat="true" ht="4.5" hidden="false" customHeight="true" outlineLevel="0" collapsed="false">
      <c r="B4" s="34"/>
      <c r="C4" s="35" t="s">
        <v>24</v>
      </c>
      <c r="D4" s="36"/>
      <c r="E4" s="37" t="s">
        <v>25</v>
      </c>
      <c r="F4" s="34"/>
      <c r="H4" s="34"/>
      <c r="I4" s="35" t="s">
        <v>24</v>
      </c>
      <c r="J4" s="36"/>
      <c r="K4" s="37" t="s">
        <v>25</v>
      </c>
      <c r="L4" s="34"/>
      <c r="N4" s="34"/>
      <c r="O4" s="35" t="s">
        <v>24</v>
      </c>
      <c r="P4" s="36"/>
      <c r="Q4" s="37" t="s">
        <v>25</v>
      </c>
      <c r="R4" s="34"/>
      <c r="T4" s="34"/>
      <c r="U4" s="35" t="s">
        <v>24</v>
      </c>
      <c r="V4" s="36"/>
      <c r="W4" s="37" t="s">
        <v>25</v>
      </c>
      <c r="X4" s="34"/>
      <c r="Z4" s="34"/>
      <c r="AA4" s="35" t="s">
        <v>24</v>
      </c>
      <c r="AB4" s="36"/>
      <c r="AC4" s="37" t="s">
        <v>25</v>
      </c>
      <c r="AD4" s="34"/>
      <c r="AF4" s="34"/>
      <c r="AG4" s="35" t="s">
        <v>24</v>
      </c>
      <c r="AH4" s="36"/>
      <c r="AI4" s="37" t="s">
        <v>25</v>
      </c>
      <c r="AJ4" s="34"/>
    </row>
    <row r="5" s="38" customFormat="true" ht="3" hidden="false" customHeight="true" outlineLevel="0" collapsed="false">
      <c r="B5" s="39"/>
      <c r="C5" s="40" t="s">
        <v>26</v>
      </c>
      <c r="D5" s="40"/>
      <c r="E5" s="40"/>
      <c r="F5" s="39"/>
      <c r="H5" s="39"/>
      <c r="I5" s="40" t="s">
        <v>26</v>
      </c>
      <c r="J5" s="40"/>
      <c r="K5" s="40"/>
      <c r="L5" s="39"/>
      <c r="N5" s="39"/>
      <c r="O5" s="40" t="s">
        <v>26</v>
      </c>
      <c r="P5" s="40"/>
      <c r="Q5" s="40"/>
      <c r="R5" s="39"/>
      <c r="T5" s="39"/>
      <c r="U5" s="40" t="s">
        <v>26</v>
      </c>
      <c r="V5" s="40"/>
      <c r="W5" s="40"/>
      <c r="X5" s="39"/>
      <c r="Z5" s="39"/>
      <c r="AA5" s="40"/>
      <c r="AB5" s="40" t="s">
        <v>26</v>
      </c>
      <c r="AC5" s="40"/>
      <c r="AD5" s="39"/>
      <c r="AF5" s="39"/>
      <c r="AG5" s="40" t="s">
        <v>26</v>
      </c>
      <c r="AH5" s="40"/>
      <c r="AI5" s="40"/>
      <c r="AJ5" s="39"/>
    </row>
    <row r="6" s="42" customFormat="true" ht="9.95" hidden="false" customHeight="true" outlineLevel="0" collapsed="false">
      <c r="A6" s="41"/>
      <c r="G6" s="41"/>
      <c r="M6" s="41"/>
      <c r="S6" s="41"/>
      <c r="Y6" s="41"/>
      <c r="AE6" s="41"/>
      <c r="AK6" s="41"/>
    </row>
    <row r="7" s="29" customFormat="true" ht="11.1" hidden="false" customHeight="true" outlineLevel="0" collapsed="false">
      <c r="B7" s="30"/>
      <c r="C7" s="31" t="s">
        <v>22</v>
      </c>
      <c r="D7" s="32"/>
      <c r="E7" s="31" t="s">
        <v>23</v>
      </c>
      <c r="F7" s="30"/>
      <c r="H7" s="30"/>
      <c r="I7" s="31" t="s">
        <v>22</v>
      </c>
      <c r="J7" s="32"/>
      <c r="K7" s="31" t="s">
        <v>23</v>
      </c>
      <c r="L7" s="30"/>
      <c r="N7" s="30"/>
      <c r="O7" s="31" t="s">
        <v>22</v>
      </c>
      <c r="P7" s="32"/>
      <c r="Q7" s="31" t="s">
        <v>23</v>
      </c>
      <c r="R7" s="30"/>
      <c r="T7" s="30"/>
      <c r="U7" s="31" t="s">
        <v>22</v>
      </c>
      <c r="V7" s="32"/>
      <c r="W7" s="31" t="s">
        <v>23</v>
      </c>
      <c r="X7" s="30"/>
      <c r="Z7" s="30"/>
      <c r="AA7" s="31" t="s">
        <v>22</v>
      </c>
      <c r="AB7" s="32"/>
      <c r="AC7" s="31" t="s">
        <v>23</v>
      </c>
      <c r="AD7" s="30"/>
      <c r="AF7" s="30"/>
      <c r="AG7" s="31" t="s">
        <v>22</v>
      </c>
      <c r="AH7" s="32"/>
      <c r="AI7" s="31" t="s">
        <v>23</v>
      </c>
      <c r="AJ7" s="30"/>
    </row>
    <row r="8" s="33" customFormat="true" ht="4.5" hidden="false" customHeight="true" outlineLevel="0" collapsed="false">
      <c r="B8" s="34"/>
      <c r="C8" s="35" t="s">
        <v>24</v>
      </c>
      <c r="D8" s="36"/>
      <c r="E8" s="37" t="s">
        <v>25</v>
      </c>
      <c r="F8" s="34"/>
      <c r="H8" s="34"/>
      <c r="I8" s="35" t="s">
        <v>24</v>
      </c>
      <c r="J8" s="36"/>
      <c r="K8" s="37" t="s">
        <v>25</v>
      </c>
      <c r="L8" s="34"/>
      <c r="N8" s="34"/>
      <c r="O8" s="35" t="s">
        <v>24</v>
      </c>
      <c r="P8" s="36"/>
      <c r="Q8" s="37" t="s">
        <v>25</v>
      </c>
      <c r="R8" s="34"/>
      <c r="T8" s="34"/>
      <c r="U8" s="35" t="s">
        <v>24</v>
      </c>
      <c r="V8" s="36"/>
      <c r="W8" s="37" t="s">
        <v>25</v>
      </c>
      <c r="X8" s="34"/>
      <c r="Z8" s="34"/>
      <c r="AA8" s="35" t="s">
        <v>24</v>
      </c>
      <c r="AB8" s="36"/>
      <c r="AC8" s="37" t="s">
        <v>25</v>
      </c>
      <c r="AD8" s="34"/>
      <c r="AF8" s="34"/>
      <c r="AG8" s="35" t="s">
        <v>24</v>
      </c>
      <c r="AH8" s="36"/>
      <c r="AI8" s="37" t="s">
        <v>25</v>
      </c>
      <c r="AJ8" s="34"/>
    </row>
    <row r="9" s="38" customFormat="true" ht="3" hidden="false" customHeight="true" outlineLevel="0" collapsed="false">
      <c r="B9" s="39"/>
      <c r="C9" s="40" t="s">
        <v>26</v>
      </c>
      <c r="D9" s="40"/>
      <c r="E9" s="40"/>
      <c r="F9" s="39"/>
      <c r="H9" s="39"/>
      <c r="I9" s="40" t="s">
        <v>26</v>
      </c>
      <c r="J9" s="40"/>
      <c r="K9" s="40"/>
      <c r="L9" s="39"/>
      <c r="N9" s="39"/>
      <c r="O9" s="40" t="s">
        <v>26</v>
      </c>
      <c r="P9" s="40"/>
      <c r="Q9" s="40"/>
      <c r="R9" s="39"/>
      <c r="T9" s="39"/>
      <c r="U9" s="40" t="s">
        <v>26</v>
      </c>
      <c r="V9" s="40"/>
      <c r="W9" s="40"/>
      <c r="X9" s="39"/>
      <c r="Z9" s="39"/>
      <c r="AA9" s="40"/>
      <c r="AB9" s="40" t="s">
        <v>26</v>
      </c>
      <c r="AC9" s="40"/>
      <c r="AD9" s="39"/>
      <c r="AF9" s="39"/>
      <c r="AG9" s="40" t="s">
        <v>26</v>
      </c>
      <c r="AH9" s="40"/>
      <c r="AI9" s="40"/>
      <c r="AJ9" s="39"/>
    </row>
    <row r="10" s="42" customFormat="true" ht="9.95" hidden="false" customHeight="true" outlineLevel="0" collapsed="false">
      <c r="A10" s="41"/>
      <c r="G10" s="41"/>
      <c r="M10" s="41"/>
      <c r="S10" s="41"/>
      <c r="Y10" s="41"/>
      <c r="AE10" s="41"/>
      <c r="AK10" s="41"/>
    </row>
    <row r="11" s="29" customFormat="true" ht="11.1" hidden="false" customHeight="true" outlineLevel="0" collapsed="false">
      <c r="B11" s="30"/>
      <c r="C11" s="31" t="s">
        <v>22</v>
      </c>
      <c r="D11" s="32"/>
      <c r="E11" s="31" t="s">
        <v>23</v>
      </c>
      <c r="F11" s="30"/>
      <c r="H11" s="30"/>
      <c r="I11" s="31" t="s">
        <v>22</v>
      </c>
      <c r="J11" s="32"/>
      <c r="K11" s="31" t="s">
        <v>23</v>
      </c>
      <c r="L11" s="30"/>
      <c r="N11" s="30"/>
      <c r="O11" s="31" t="s">
        <v>22</v>
      </c>
      <c r="P11" s="32"/>
      <c r="Q11" s="31" t="s">
        <v>23</v>
      </c>
      <c r="R11" s="30"/>
      <c r="T11" s="30"/>
      <c r="U11" s="31" t="s">
        <v>22</v>
      </c>
      <c r="V11" s="32"/>
      <c r="W11" s="31" t="s">
        <v>23</v>
      </c>
      <c r="X11" s="30"/>
      <c r="Z11" s="30"/>
      <c r="AA11" s="31" t="s">
        <v>22</v>
      </c>
      <c r="AB11" s="32"/>
      <c r="AC11" s="31" t="s">
        <v>23</v>
      </c>
      <c r="AD11" s="30"/>
      <c r="AF11" s="30"/>
      <c r="AG11" s="31" t="s">
        <v>22</v>
      </c>
      <c r="AH11" s="32"/>
      <c r="AI11" s="31" t="s">
        <v>23</v>
      </c>
      <c r="AJ11" s="30"/>
    </row>
    <row r="12" s="33" customFormat="true" ht="4.5" hidden="false" customHeight="true" outlineLevel="0" collapsed="false">
      <c r="B12" s="34"/>
      <c r="C12" s="35" t="s">
        <v>24</v>
      </c>
      <c r="D12" s="36"/>
      <c r="E12" s="37" t="s">
        <v>25</v>
      </c>
      <c r="F12" s="34"/>
      <c r="H12" s="34"/>
      <c r="I12" s="35" t="s">
        <v>24</v>
      </c>
      <c r="J12" s="36"/>
      <c r="K12" s="37" t="s">
        <v>25</v>
      </c>
      <c r="L12" s="34"/>
      <c r="N12" s="34"/>
      <c r="O12" s="35" t="s">
        <v>24</v>
      </c>
      <c r="P12" s="36"/>
      <c r="Q12" s="37" t="s">
        <v>25</v>
      </c>
      <c r="R12" s="34"/>
      <c r="T12" s="34"/>
      <c r="U12" s="35" t="s">
        <v>24</v>
      </c>
      <c r="V12" s="36"/>
      <c r="W12" s="37" t="s">
        <v>25</v>
      </c>
      <c r="X12" s="34"/>
      <c r="Z12" s="34"/>
      <c r="AA12" s="35" t="s">
        <v>24</v>
      </c>
      <c r="AB12" s="36"/>
      <c r="AC12" s="37" t="s">
        <v>25</v>
      </c>
      <c r="AD12" s="34"/>
      <c r="AF12" s="34"/>
      <c r="AG12" s="35" t="s">
        <v>24</v>
      </c>
      <c r="AH12" s="36"/>
      <c r="AI12" s="37" t="s">
        <v>25</v>
      </c>
      <c r="AJ12" s="34"/>
    </row>
    <row r="13" s="38" customFormat="true" ht="3" hidden="false" customHeight="true" outlineLevel="0" collapsed="false">
      <c r="B13" s="39"/>
      <c r="C13" s="40" t="s">
        <v>26</v>
      </c>
      <c r="D13" s="40"/>
      <c r="E13" s="40"/>
      <c r="F13" s="39"/>
      <c r="H13" s="39"/>
      <c r="I13" s="40" t="s">
        <v>26</v>
      </c>
      <c r="J13" s="40"/>
      <c r="K13" s="40"/>
      <c r="L13" s="39"/>
      <c r="N13" s="39"/>
      <c r="O13" s="40" t="s">
        <v>26</v>
      </c>
      <c r="P13" s="40"/>
      <c r="Q13" s="40"/>
      <c r="R13" s="39"/>
      <c r="T13" s="39"/>
      <c r="U13" s="40" t="s">
        <v>26</v>
      </c>
      <c r="V13" s="40"/>
      <c r="W13" s="40"/>
      <c r="X13" s="39"/>
      <c r="Z13" s="39"/>
      <c r="AA13" s="40"/>
      <c r="AB13" s="40" t="s">
        <v>26</v>
      </c>
      <c r="AC13" s="40"/>
      <c r="AD13" s="39"/>
      <c r="AF13" s="39"/>
      <c r="AG13" s="40" t="s">
        <v>26</v>
      </c>
      <c r="AH13" s="40"/>
      <c r="AI13" s="40"/>
      <c r="AJ13" s="39"/>
    </row>
    <row r="14" s="28" customFormat="true" ht="9.95" hidden="false" customHeight="true" outlineLevel="0" collapsed="false">
      <c r="A14" s="27"/>
      <c r="G14" s="27"/>
      <c r="M14" s="27"/>
      <c r="S14" s="27"/>
      <c r="Y14" s="27"/>
      <c r="AE14" s="27"/>
      <c r="AK14" s="27"/>
    </row>
    <row r="15" s="29" customFormat="true" ht="11.1" hidden="false" customHeight="true" outlineLevel="0" collapsed="false">
      <c r="B15" s="30"/>
      <c r="C15" s="31" t="s">
        <v>22</v>
      </c>
      <c r="D15" s="32"/>
      <c r="E15" s="31" t="s">
        <v>23</v>
      </c>
      <c r="F15" s="30"/>
      <c r="H15" s="30"/>
      <c r="I15" s="31" t="s">
        <v>22</v>
      </c>
      <c r="J15" s="32"/>
      <c r="K15" s="31" t="s">
        <v>23</v>
      </c>
      <c r="L15" s="30"/>
      <c r="N15" s="30"/>
      <c r="O15" s="31" t="s">
        <v>22</v>
      </c>
      <c r="P15" s="32"/>
      <c r="Q15" s="31" t="s">
        <v>23</v>
      </c>
      <c r="R15" s="30"/>
      <c r="T15" s="30"/>
      <c r="U15" s="31" t="s">
        <v>22</v>
      </c>
      <c r="V15" s="32"/>
      <c r="W15" s="31" t="s">
        <v>23</v>
      </c>
      <c r="X15" s="30"/>
      <c r="Z15" s="30"/>
      <c r="AA15" s="31" t="s">
        <v>22</v>
      </c>
      <c r="AB15" s="32"/>
      <c r="AC15" s="31" t="s">
        <v>23</v>
      </c>
      <c r="AD15" s="30"/>
      <c r="AF15" s="30"/>
      <c r="AG15" s="31" t="s">
        <v>22</v>
      </c>
      <c r="AH15" s="32"/>
      <c r="AI15" s="31" t="s">
        <v>23</v>
      </c>
      <c r="AJ15" s="30"/>
    </row>
    <row r="16" s="33" customFormat="true" ht="4.5" hidden="false" customHeight="true" outlineLevel="0" collapsed="false">
      <c r="B16" s="34"/>
      <c r="C16" s="35" t="s">
        <v>24</v>
      </c>
      <c r="D16" s="36"/>
      <c r="E16" s="37" t="s">
        <v>25</v>
      </c>
      <c r="F16" s="34"/>
      <c r="H16" s="34"/>
      <c r="I16" s="35" t="s">
        <v>24</v>
      </c>
      <c r="J16" s="36"/>
      <c r="K16" s="37" t="s">
        <v>25</v>
      </c>
      <c r="L16" s="34"/>
      <c r="N16" s="34"/>
      <c r="O16" s="35" t="s">
        <v>24</v>
      </c>
      <c r="P16" s="36"/>
      <c r="Q16" s="37" t="s">
        <v>25</v>
      </c>
      <c r="R16" s="34"/>
      <c r="T16" s="34"/>
      <c r="U16" s="35" t="s">
        <v>24</v>
      </c>
      <c r="V16" s="36"/>
      <c r="W16" s="37" t="s">
        <v>25</v>
      </c>
      <c r="X16" s="34"/>
      <c r="Z16" s="34"/>
      <c r="AA16" s="35" t="s">
        <v>24</v>
      </c>
      <c r="AB16" s="36"/>
      <c r="AC16" s="37" t="s">
        <v>25</v>
      </c>
      <c r="AD16" s="34"/>
      <c r="AF16" s="34"/>
      <c r="AG16" s="35" t="s">
        <v>24</v>
      </c>
      <c r="AH16" s="36"/>
      <c r="AI16" s="37" t="s">
        <v>25</v>
      </c>
      <c r="AJ16" s="34"/>
    </row>
    <row r="17" s="38" customFormat="true" ht="3" hidden="false" customHeight="true" outlineLevel="0" collapsed="false">
      <c r="B17" s="39"/>
      <c r="C17" s="40" t="s">
        <v>26</v>
      </c>
      <c r="D17" s="40"/>
      <c r="E17" s="40"/>
      <c r="F17" s="39"/>
      <c r="H17" s="39"/>
      <c r="I17" s="40" t="s">
        <v>26</v>
      </c>
      <c r="J17" s="40"/>
      <c r="K17" s="40"/>
      <c r="L17" s="39"/>
      <c r="N17" s="39"/>
      <c r="O17" s="40" t="s">
        <v>26</v>
      </c>
      <c r="P17" s="40"/>
      <c r="Q17" s="40"/>
      <c r="R17" s="39"/>
      <c r="T17" s="39"/>
      <c r="U17" s="40" t="s">
        <v>26</v>
      </c>
      <c r="V17" s="40"/>
      <c r="W17" s="40"/>
      <c r="X17" s="39"/>
      <c r="Z17" s="39"/>
      <c r="AA17" s="40"/>
      <c r="AB17" s="40" t="s">
        <v>26</v>
      </c>
      <c r="AC17" s="40"/>
      <c r="AD17" s="39"/>
      <c r="AF17" s="39"/>
      <c r="AG17" s="40" t="s">
        <v>26</v>
      </c>
      <c r="AH17" s="40"/>
      <c r="AI17" s="40"/>
      <c r="AJ17" s="39"/>
    </row>
    <row r="18" s="42" customFormat="true" ht="9.95" hidden="false" customHeight="true" outlineLevel="0" collapsed="false">
      <c r="A18" s="41"/>
      <c r="G18" s="41"/>
      <c r="M18" s="41"/>
      <c r="S18" s="41"/>
      <c r="Y18" s="41"/>
      <c r="AE18" s="41"/>
      <c r="AK18" s="41"/>
    </row>
    <row r="19" s="29" customFormat="true" ht="11.1" hidden="false" customHeight="true" outlineLevel="0" collapsed="false">
      <c r="B19" s="30"/>
      <c r="C19" s="31" t="s">
        <v>22</v>
      </c>
      <c r="D19" s="32"/>
      <c r="E19" s="31" t="s">
        <v>23</v>
      </c>
      <c r="F19" s="30"/>
      <c r="H19" s="30"/>
      <c r="I19" s="31" t="s">
        <v>22</v>
      </c>
      <c r="J19" s="32"/>
      <c r="K19" s="31" t="s">
        <v>23</v>
      </c>
      <c r="L19" s="30"/>
      <c r="N19" s="30"/>
      <c r="O19" s="31" t="s">
        <v>22</v>
      </c>
      <c r="P19" s="32"/>
      <c r="Q19" s="31" t="s">
        <v>23</v>
      </c>
      <c r="R19" s="30"/>
      <c r="T19" s="30"/>
      <c r="U19" s="31" t="s">
        <v>22</v>
      </c>
      <c r="V19" s="32"/>
      <c r="W19" s="31" t="s">
        <v>23</v>
      </c>
      <c r="X19" s="30"/>
      <c r="Z19" s="30"/>
      <c r="AA19" s="31" t="s">
        <v>22</v>
      </c>
      <c r="AB19" s="32"/>
      <c r="AC19" s="31" t="s">
        <v>23</v>
      </c>
      <c r="AD19" s="30"/>
      <c r="AF19" s="30"/>
      <c r="AG19" s="31" t="s">
        <v>22</v>
      </c>
      <c r="AH19" s="32"/>
      <c r="AI19" s="31" t="s">
        <v>23</v>
      </c>
      <c r="AJ19" s="30"/>
    </row>
    <row r="20" s="33" customFormat="true" ht="4.5" hidden="false" customHeight="true" outlineLevel="0" collapsed="false">
      <c r="B20" s="34"/>
      <c r="C20" s="35" t="s">
        <v>24</v>
      </c>
      <c r="D20" s="36"/>
      <c r="E20" s="37" t="s">
        <v>25</v>
      </c>
      <c r="F20" s="34"/>
      <c r="H20" s="34"/>
      <c r="I20" s="35" t="s">
        <v>24</v>
      </c>
      <c r="J20" s="36"/>
      <c r="K20" s="37" t="s">
        <v>25</v>
      </c>
      <c r="L20" s="34"/>
      <c r="N20" s="34"/>
      <c r="O20" s="35" t="s">
        <v>24</v>
      </c>
      <c r="P20" s="36"/>
      <c r="Q20" s="37" t="s">
        <v>25</v>
      </c>
      <c r="R20" s="34"/>
      <c r="T20" s="34"/>
      <c r="U20" s="35" t="s">
        <v>24</v>
      </c>
      <c r="V20" s="36"/>
      <c r="W20" s="37" t="s">
        <v>25</v>
      </c>
      <c r="X20" s="34"/>
      <c r="Z20" s="34"/>
      <c r="AA20" s="35" t="s">
        <v>24</v>
      </c>
      <c r="AB20" s="36"/>
      <c r="AC20" s="37" t="s">
        <v>25</v>
      </c>
      <c r="AD20" s="34"/>
      <c r="AF20" s="34"/>
      <c r="AG20" s="35" t="s">
        <v>24</v>
      </c>
      <c r="AH20" s="36"/>
      <c r="AI20" s="37" t="s">
        <v>25</v>
      </c>
      <c r="AJ20" s="34"/>
    </row>
    <row r="21" s="38" customFormat="true" ht="3" hidden="false" customHeight="true" outlineLevel="0" collapsed="false">
      <c r="B21" s="39"/>
      <c r="C21" s="40" t="s">
        <v>26</v>
      </c>
      <c r="D21" s="40"/>
      <c r="E21" s="40"/>
      <c r="F21" s="39"/>
      <c r="H21" s="39"/>
      <c r="I21" s="40" t="s">
        <v>26</v>
      </c>
      <c r="J21" s="40"/>
      <c r="K21" s="40"/>
      <c r="L21" s="39"/>
      <c r="N21" s="39"/>
      <c r="O21" s="40" t="s">
        <v>26</v>
      </c>
      <c r="P21" s="40"/>
      <c r="Q21" s="40"/>
      <c r="R21" s="39"/>
      <c r="T21" s="39"/>
      <c r="U21" s="40" t="s">
        <v>26</v>
      </c>
      <c r="V21" s="40"/>
      <c r="W21" s="40"/>
      <c r="X21" s="39"/>
      <c r="Z21" s="39"/>
      <c r="AA21" s="40"/>
      <c r="AB21" s="40" t="s">
        <v>26</v>
      </c>
      <c r="AC21" s="40"/>
      <c r="AD21" s="39"/>
      <c r="AF21" s="39"/>
      <c r="AG21" s="40" t="s">
        <v>26</v>
      </c>
      <c r="AH21" s="40"/>
      <c r="AI21" s="40"/>
      <c r="AJ21" s="39"/>
    </row>
    <row r="22" s="42" customFormat="true" ht="9.95" hidden="false" customHeight="true" outlineLevel="0" collapsed="false">
      <c r="A22" s="41"/>
      <c r="G22" s="41"/>
      <c r="M22" s="41"/>
      <c r="S22" s="41"/>
      <c r="Y22" s="41"/>
      <c r="AE22" s="41"/>
      <c r="AK22" s="41"/>
    </row>
    <row r="23" s="29" customFormat="true" ht="11.1" hidden="false" customHeight="true" outlineLevel="0" collapsed="false">
      <c r="B23" s="30"/>
      <c r="C23" s="31" t="s">
        <v>22</v>
      </c>
      <c r="D23" s="32"/>
      <c r="E23" s="31" t="s">
        <v>23</v>
      </c>
      <c r="F23" s="30"/>
      <c r="H23" s="30"/>
      <c r="I23" s="31" t="s">
        <v>22</v>
      </c>
      <c r="J23" s="32"/>
      <c r="K23" s="31" t="s">
        <v>23</v>
      </c>
      <c r="L23" s="30"/>
      <c r="N23" s="30"/>
      <c r="O23" s="31" t="s">
        <v>22</v>
      </c>
      <c r="P23" s="32"/>
      <c r="Q23" s="31" t="s">
        <v>23</v>
      </c>
      <c r="R23" s="30"/>
      <c r="T23" s="30"/>
      <c r="U23" s="31" t="s">
        <v>22</v>
      </c>
      <c r="V23" s="32"/>
      <c r="W23" s="31" t="s">
        <v>23</v>
      </c>
      <c r="X23" s="30"/>
      <c r="Z23" s="30"/>
      <c r="AA23" s="31" t="s">
        <v>22</v>
      </c>
      <c r="AB23" s="32"/>
      <c r="AC23" s="31" t="s">
        <v>23</v>
      </c>
      <c r="AD23" s="30"/>
      <c r="AF23" s="30"/>
      <c r="AG23" s="31" t="s">
        <v>22</v>
      </c>
      <c r="AH23" s="32"/>
      <c r="AI23" s="31" t="s">
        <v>23</v>
      </c>
      <c r="AJ23" s="30"/>
    </row>
    <row r="24" s="33" customFormat="true" ht="4.5" hidden="false" customHeight="true" outlineLevel="0" collapsed="false">
      <c r="B24" s="34"/>
      <c r="C24" s="35" t="s">
        <v>24</v>
      </c>
      <c r="D24" s="36"/>
      <c r="E24" s="37" t="s">
        <v>25</v>
      </c>
      <c r="F24" s="34"/>
      <c r="H24" s="34"/>
      <c r="I24" s="35" t="s">
        <v>24</v>
      </c>
      <c r="J24" s="36"/>
      <c r="K24" s="37" t="s">
        <v>25</v>
      </c>
      <c r="L24" s="34"/>
      <c r="N24" s="34"/>
      <c r="O24" s="35" t="s">
        <v>24</v>
      </c>
      <c r="P24" s="36"/>
      <c r="Q24" s="37" t="s">
        <v>25</v>
      </c>
      <c r="R24" s="34"/>
      <c r="T24" s="34"/>
      <c r="U24" s="35" t="s">
        <v>24</v>
      </c>
      <c r="V24" s="36"/>
      <c r="W24" s="37" t="s">
        <v>25</v>
      </c>
      <c r="X24" s="34"/>
      <c r="Z24" s="34"/>
      <c r="AA24" s="35" t="s">
        <v>24</v>
      </c>
      <c r="AB24" s="36"/>
      <c r="AC24" s="37" t="s">
        <v>25</v>
      </c>
      <c r="AD24" s="34"/>
      <c r="AF24" s="34"/>
      <c r="AG24" s="35" t="s">
        <v>24</v>
      </c>
      <c r="AH24" s="36"/>
      <c r="AI24" s="37" t="s">
        <v>25</v>
      </c>
      <c r="AJ24" s="34"/>
    </row>
    <row r="25" s="38" customFormat="true" ht="3" hidden="false" customHeight="true" outlineLevel="0" collapsed="false">
      <c r="B25" s="39"/>
      <c r="C25" s="40" t="s">
        <v>26</v>
      </c>
      <c r="D25" s="40"/>
      <c r="E25" s="40"/>
      <c r="F25" s="39"/>
      <c r="H25" s="39"/>
      <c r="I25" s="40" t="s">
        <v>26</v>
      </c>
      <c r="J25" s="40"/>
      <c r="K25" s="40"/>
      <c r="L25" s="39"/>
      <c r="N25" s="39"/>
      <c r="O25" s="40" t="s">
        <v>26</v>
      </c>
      <c r="P25" s="40"/>
      <c r="Q25" s="40"/>
      <c r="R25" s="39"/>
      <c r="T25" s="39"/>
      <c r="U25" s="40" t="s">
        <v>26</v>
      </c>
      <c r="V25" s="40"/>
      <c r="W25" s="40"/>
      <c r="X25" s="39"/>
      <c r="Z25" s="39"/>
      <c r="AA25" s="40"/>
      <c r="AB25" s="40" t="s">
        <v>26</v>
      </c>
      <c r="AC25" s="40"/>
      <c r="AD25" s="39"/>
      <c r="AF25" s="39"/>
      <c r="AG25" s="40" t="s">
        <v>26</v>
      </c>
      <c r="AH25" s="40"/>
      <c r="AI25" s="40"/>
      <c r="AJ25" s="39"/>
    </row>
    <row r="26" s="28" customFormat="true" ht="9.95" hidden="false" customHeight="true" outlineLevel="0" collapsed="false">
      <c r="A26" s="27"/>
      <c r="G26" s="27"/>
      <c r="M26" s="27"/>
      <c r="S26" s="27"/>
      <c r="Y26" s="27"/>
      <c r="AE26" s="27"/>
      <c r="AK26" s="27"/>
    </row>
    <row r="27" s="29" customFormat="true" ht="11.1" hidden="false" customHeight="true" outlineLevel="0" collapsed="false">
      <c r="B27" s="30"/>
      <c r="C27" s="31" t="s">
        <v>23</v>
      </c>
      <c r="D27" s="32"/>
      <c r="E27" s="31" t="s">
        <v>22</v>
      </c>
      <c r="F27" s="30"/>
      <c r="H27" s="30"/>
      <c r="I27" s="31" t="s">
        <v>23</v>
      </c>
      <c r="J27" s="32"/>
      <c r="K27" s="31" t="s">
        <v>22</v>
      </c>
      <c r="L27" s="30"/>
      <c r="N27" s="30"/>
      <c r="O27" s="31" t="s">
        <v>23</v>
      </c>
      <c r="P27" s="32"/>
      <c r="Q27" s="31" t="s">
        <v>22</v>
      </c>
      <c r="R27" s="30"/>
      <c r="T27" s="30"/>
      <c r="U27" s="31" t="s">
        <v>23</v>
      </c>
      <c r="V27" s="32"/>
      <c r="W27" s="31" t="s">
        <v>22</v>
      </c>
      <c r="X27" s="30"/>
      <c r="Z27" s="30"/>
      <c r="AA27" s="31" t="s">
        <v>23</v>
      </c>
      <c r="AB27" s="32"/>
      <c r="AC27" s="31" t="s">
        <v>22</v>
      </c>
      <c r="AD27" s="30"/>
      <c r="AF27" s="30"/>
      <c r="AG27" s="31" t="s">
        <v>23</v>
      </c>
      <c r="AH27" s="32"/>
      <c r="AI27" s="31" t="s">
        <v>22</v>
      </c>
      <c r="AJ27" s="30"/>
    </row>
    <row r="28" s="33" customFormat="true" ht="4.5" hidden="false" customHeight="true" outlineLevel="0" collapsed="false">
      <c r="B28" s="34"/>
      <c r="C28" s="37" t="s">
        <v>25</v>
      </c>
      <c r="D28" s="36"/>
      <c r="E28" s="35" t="s">
        <v>24</v>
      </c>
      <c r="F28" s="34"/>
      <c r="H28" s="34"/>
      <c r="I28" s="37" t="s">
        <v>25</v>
      </c>
      <c r="J28" s="36"/>
      <c r="K28" s="35" t="s">
        <v>24</v>
      </c>
      <c r="L28" s="34"/>
      <c r="N28" s="34"/>
      <c r="O28" s="37" t="s">
        <v>25</v>
      </c>
      <c r="P28" s="36"/>
      <c r="Q28" s="35" t="s">
        <v>24</v>
      </c>
      <c r="R28" s="34"/>
      <c r="T28" s="34"/>
      <c r="U28" s="37" t="s">
        <v>25</v>
      </c>
      <c r="V28" s="36"/>
      <c r="W28" s="35" t="s">
        <v>24</v>
      </c>
      <c r="X28" s="34"/>
      <c r="Z28" s="34"/>
      <c r="AA28" s="37" t="s">
        <v>25</v>
      </c>
      <c r="AB28" s="36"/>
      <c r="AC28" s="35" t="s">
        <v>24</v>
      </c>
      <c r="AD28" s="34"/>
      <c r="AF28" s="34"/>
      <c r="AG28" s="37" t="s">
        <v>25</v>
      </c>
      <c r="AH28" s="36"/>
      <c r="AI28" s="35" t="s">
        <v>24</v>
      </c>
      <c r="AJ28" s="34"/>
    </row>
    <row r="29" s="38" customFormat="true" ht="3" hidden="false" customHeight="true" outlineLevel="0" collapsed="false">
      <c r="B29" s="39"/>
      <c r="C29" s="40" t="s">
        <v>26</v>
      </c>
      <c r="D29" s="40"/>
      <c r="E29" s="40"/>
      <c r="F29" s="39"/>
      <c r="H29" s="39"/>
      <c r="I29" s="40" t="s">
        <v>26</v>
      </c>
      <c r="J29" s="40"/>
      <c r="K29" s="40"/>
      <c r="L29" s="39"/>
      <c r="N29" s="39"/>
      <c r="O29" s="40" t="s">
        <v>26</v>
      </c>
      <c r="P29" s="40"/>
      <c r="Q29" s="40"/>
      <c r="R29" s="39"/>
      <c r="T29" s="39"/>
      <c r="U29" s="40" t="s">
        <v>26</v>
      </c>
      <c r="V29" s="40"/>
      <c r="W29" s="40"/>
      <c r="X29" s="39"/>
      <c r="Z29" s="39"/>
      <c r="AA29" s="40"/>
      <c r="AB29" s="40" t="s">
        <v>26</v>
      </c>
      <c r="AC29" s="40"/>
      <c r="AD29" s="39"/>
      <c r="AF29" s="39"/>
      <c r="AG29" s="40" t="s">
        <v>26</v>
      </c>
      <c r="AH29" s="40"/>
      <c r="AI29" s="40"/>
      <c r="AJ29" s="39"/>
    </row>
    <row r="30" s="42" customFormat="true" ht="9.95" hidden="false" customHeight="true" outlineLevel="0" collapsed="false">
      <c r="A30" s="41"/>
      <c r="G30" s="41"/>
      <c r="M30" s="41"/>
      <c r="S30" s="41"/>
      <c r="Y30" s="41"/>
      <c r="AE30" s="41"/>
      <c r="AK30" s="41"/>
    </row>
    <row r="31" s="29" customFormat="true" ht="11.1" hidden="false" customHeight="true" outlineLevel="0" collapsed="false">
      <c r="B31" s="30"/>
      <c r="C31" s="31" t="s">
        <v>23</v>
      </c>
      <c r="D31" s="32"/>
      <c r="E31" s="31" t="s">
        <v>22</v>
      </c>
      <c r="F31" s="30"/>
      <c r="H31" s="30"/>
      <c r="I31" s="31" t="s">
        <v>23</v>
      </c>
      <c r="J31" s="32"/>
      <c r="K31" s="31" t="s">
        <v>22</v>
      </c>
      <c r="L31" s="30"/>
      <c r="N31" s="30"/>
      <c r="O31" s="31" t="s">
        <v>23</v>
      </c>
      <c r="P31" s="32"/>
      <c r="Q31" s="31" t="s">
        <v>22</v>
      </c>
      <c r="R31" s="30"/>
      <c r="T31" s="30"/>
      <c r="U31" s="31" t="s">
        <v>23</v>
      </c>
      <c r="V31" s="32"/>
      <c r="W31" s="31" t="s">
        <v>22</v>
      </c>
      <c r="X31" s="30"/>
      <c r="Z31" s="30"/>
      <c r="AA31" s="31" t="s">
        <v>23</v>
      </c>
      <c r="AB31" s="32"/>
      <c r="AC31" s="31" t="s">
        <v>22</v>
      </c>
      <c r="AD31" s="30"/>
      <c r="AF31" s="30"/>
      <c r="AG31" s="31" t="s">
        <v>23</v>
      </c>
      <c r="AH31" s="32"/>
      <c r="AI31" s="31" t="s">
        <v>22</v>
      </c>
      <c r="AJ31" s="30"/>
    </row>
    <row r="32" s="33" customFormat="true" ht="4.5" hidden="false" customHeight="true" outlineLevel="0" collapsed="false">
      <c r="B32" s="34"/>
      <c r="C32" s="37" t="s">
        <v>25</v>
      </c>
      <c r="D32" s="36"/>
      <c r="E32" s="35" t="s">
        <v>24</v>
      </c>
      <c r="F32" s="34"/>
      <c r="H32" s="34"/>
      <c r="I32" s="37" t="s">
        <v>25</v>
      </c>
      <c r="J32" s="36"/>
      <c r="K32" s="35" t="s">
        <v>24</v>
      </c>
      <c r="L32" s="34"/>
      <c r="N32" s="34"/>
      <c r="O32" s="37" t="s">
        <v>25</v>
      </c>
      <c r="P32" s="36"/>
      <c r="Q32" s="35" t="s">
        <v>24</v>
      </c>
      <c r="R32" s="34"/>
      <c r="T32" s="34"/>
      <c r="U32" s="37" t="s">
        <v>25</v>
      </c>
      <c r="V32" s="36"/>
      <c r="W32" s="35" t="s">
        <v>24</v>
      </c>
      <c r="X32" s="34"/>
      <c r="Z32" s="34"/>
      <c r="AA32" s="37" t="s">
        <v>25</v>
      </c>
      <c r="AB32" s="36"/>
      <c r="AC32" s="35" t="s">
        <v>24</v>
      </c>
      <c r="AD32" s="34"/>
      <c r="AF32" s="34"/>
      <c r="AG32" s="37" t="s">
        <v>25</v>
      </c>
      <c r="AH32" s="36"/>
      <c r="AI32" s="35" t="s">
        <v>24</v>
      </c>
      <c r="AJ32" s="34"/>
    </row>
    <row r="33" s="38" customFormat="true" ht="3" hidden="false" customHeight="true" outlineLevel="0" collapsed="false">
      <c r="B33" s="39"/>
      <c r="C33" s="40" t="s">
        <v>26</v>
      </c>
      <c r="D33" s="40"/>
      <c r="E33" s="40"/>
      <c r="F33" s="39"/>
      <c r="H33" s="39"/>
      <c r="I33" s="40" t="s">
        <v>26</v>
      </c>
      <c r="J33" s="40"/>
      <c r="K33" s="40"/>
      <c r="L33" s="39"/>
      <c r="N33" s="39"/>
      <c r="O33" s="40" t="s">
        <v>26</v>
      </c>
      <c r="P33" s="40"/>
      <c r="Q33" s="40"/>
      <c r="R33" s="39"/>
      <c r="T33" s="39"/>
      <c r="U33" s="40" t="s">
        <v>26</v>
      </c>
      <c r="V33" s="40"/>
      <c r="W33" s="40"/>
      <c r="X33" s="39"/>
      <c r="Z33" s="39"/>
      <c r="AA33" s="40"/>
      <c r="AB33" s="40" t="s">
        <v>26</v>
      </c>
      <c r="AC33" s="40"/>
      <c r="AD33" s="39"/>
      <c r="AF33" s="39"/>
      <c r="AG33" s="40" t="s">
        <v>26</v>
      </c>
      <c r="AH33" s="40"/>
      <c r="AI33" s="40"/>
      <c r="AJ33" s="39"/>
    </row>
    <row r="34" s="42" customFormat="true" ht="9.95" hidden="false" customHeight="true" outlineLevel="0" collapsed="false">
      <c r="A34" s="41"/>
      <c r="G34" s="41"/>
      <c r="M34" s="41"/>
      <c r="S34" s="41"/>
      <c r="Y34" s="41"/>
      <c r="AE34" s="41"/>
      <c r="AK34" s="41"/>
    </row>
    <row r="35" s="29" customFormat="true" ht="11.1" hidden="false" customHeight="true" outlineLevel="0" collapsed="false">
      <c r="B35" s="30"/>
      <c r="C35" s="31" t="s">
        <v>23</v>
      </c>
      <c r="D35" s="32"/>
      <c r="E35" s="31" t="s">
        <v>22</v>
      </c>
      <c r="F35" s="30"/>
      <c r="H35" s="30"/>
      <c r="I35" s="31" t="s">
        <v>23</v>
      </c>
      <c r="J35" s="32"/>
      <c r="K35" s="31" t="s">
        <v>22</v>
      </c>
      <c r="L35" s="30"/>
      <c r="N35" s="30"/>
      <c r="O35" s="31" t="s">
        <v>23</v>
      </c>
      <c r="P35" s="32"/>
      <c r="Q35" s="31" t="s">
        <v>22</v>
      </c>
      <c r="R35" s="30"/>
      <c r="T35" s="30"/>
      <c r="U35" s="31" t="s">
        <v>23</v>
      </c>
      <c r="V35" s="32"/>
      <c r="W35" s="31" t="s">
        <v>22</v>
      </c>
      <c r="X35" s="30"/>
      <c r="Z35" s="30"/>
      <c r="AA35" s="31" t="s">
        <v>23</v>
      </c>
      <c r="AB35" s="32"/>
      <c r="AC35" s="31" t="s">
        <v>22</v>
      </c>
      <c r="AD35" s="30"/>
      <c r="AF35" s="30"/>
      <c r="AG35" s="31" t="s">
        <v>23</v>
      </c>
      <c r="AH35" s="32"/>
      <c r="AI35" s="31" t="s">
        <v>22</v>
      </c>
      <c r="AJ35" s="30"/>
    </row>
    <row r="36" s="33" customFormat="true" ht="4.5" hidden="false" customHeight="true" outlineLevel="0" collapsed="false">
      <c r="B36" s="34"/>
      <c r="C36" s="37" t="s">
        <v>25</v>
      </c>
      <c r="D36" s="36"/>
      <c r="E36" s="35" t="s">
        <v>24</v>
      </c>
      <c r="F36" s="34"/>
      <c r="H36" s="34"/>
      <c r="I36" s="37" t="s">
        <v>25</v>
      </c>
      <c r="J36" s="36"/>
      <c r="K36" s="35" t="s">
        <v>24</v>
      </c>
      <c r="L36" s="34"/>
      <c r="N36" s="34"/>
      <c r="O36" s="37" t="s">
        <v>25</v>
      </c>
      <c r="P36" s="36"/>
      <c r="Q36" s="35" t="s">
        <v>24</v>
      </c>
      <c r="R36" s="34"/>
      <c r="T36" s="34"/>
      <c r="U36" s="37" t="s">
        <v>25</v>
      </c>
      <c r="V36" s="36"/>
      <c r="W36" s="35" t="s">
        <v>24</v>
      </c>
      <c r="X36" s="34"/>
      <c r="Z36" s="34"/>
      <c r="AA36" s="37" t="s">
        <v>25</v>
      </c>
      <c r="AB36" s="36"/>
      <c r="AC36" s="35" t="s">
        <v>24</v>
      </c>
      <c r="AD36" s="34"/>
      <c r="AF36" s="34"/>
      <c r="AG36" s="37" t="s">
        <v>25</v>
      </c>
      <c r="AH36" s="36"/>
      <c r="AI36" s="35" t="s">
        <v>24</v>
      </c>
      <c r="AJ36" s="34"/>
    </row>
    <row r="37" s="38" customFormat="true" ht="3" hidden="false" customHeight="true" outlineLevel="0" collapsed="false">
      <c r="B37" s="39"/>
      <c r="C37" s="40" t="s">
        <v>26</v>
      </c>
      <c r="D37" s="40"/>
      <c r="E37" s="40"/>
      <c r="F37" s="39"/>
      <c r="H37" s="39"/>
      <c r="I37" s="40" t="s">
        <v>26</v>
      </c>
      <c r="J37" s="40"/>
      <c r="K37" s="40"/>
      <c r="L37" s="39"/>
      <c r="N37" s="39"/>
      <c r="O37" s="40" t="s">
        <v>26</v>
      </c>
      <c r="P37" s="40"/>
      <c r="Q37" s="40"/>
      <c r="R37" s="39"/>
      <c r="T37" s="39"/>
      <c r="U37" s="40" t="s">
        <v>26</v>
      </c>
      <c r="V37" s="40"/>
      <c r="W37" s="40"/>
      <c r="X37" s="39"/>
      <c r="Z37" s="39"/>
      <c r="AA37" s="40"/>
      <c r="AB37" s="40" t="s">
        <v>26</v>
      </c>
      <c r="AC37" s="40"/>
      <c r="AD37" s="39"/>
      <c r="AF37" s="39"/>
      <c r="AG37" s="40" t="s">
        <v>26</v>
      </c>
      <c r="AH37" s="40"/>
      <c r="AI37" s="40"/>
      <c r="AJ37" s="39"/>
    </row>
    <row r="38" s="28" customFormat="true" ht="9.95" hidden="false" customHeight="true" outlineLevel="0" collapsed="false">
      <c r="A38" s="27"/>
      <c r="G38" s="27"/>
      <c r="M38" s="27"/>
      <c r="S38" s="27"/>
      <c r="Y38" s="27"/>
      <c r="AE38" s="27"/>
      <c r="AK38" s="27"/>
    </row>
    <row r="39" s="29" customFormat="true" ht="11.1" hidden="false" customHeight="true" outlineLevel="0" collapsed="false">
      <c r="B39" s="30"/>
      <c r="C39" s="31" t="s">
        <v>23</v>
      </c>
      <c r="D39" s="32"/>
      <c r="E39" s="31" t="s">
        <v>22</v>
      </c>
      <c r="F39" s="30"/>
      <c r="H39" s="30"/>
      <c r="I39" s="31" t="s">
        <v>23</v>
      </c>
      <c r="J39" s="32"/>
      <c r="K39" s="31" t="s">
        <v>22</v>
      </c>
      <c r="L39" s="30"/>
      <c r="N39" s="30"/>
      <c r="O39" s="31" t="s">
        <v>23</v>
      </c>
      <c r="P39" s="32"/>
      <c r="Q39" s="31" t="s">
        <v>22</v>
      </c>
      <c r="R39" s="30"/>
      <c r="T39" s="30"/>
      <c r="U39" s="31" t="s">
        <v>23</v>
      </c>
      <c r="V39" s="32"/>
      <c r="W39" s="31" t="s">
        <v>22</v>
      </c>
      <c r="X39" s="30"/>
      <c r="Z39" s="30"/>
      <c r="AA39" s="31" t="s">
        <v>23</v>
      </c>
      <c r="AB39" s="32"/>
      <c r="AC39" s="31" t="s">
        <v>22</v>
      </c>
      <c r="AD39" s="30"/>
      <c r="AF39" s="30"/>
      <c r="AG39" s="31" t="s">
        <v>23</v>
      </c>
      <c r="AH39" s="32"/>
      <c r="AI39" s="31" t="s">
        <v>22</v>
      </c>
      <c r="AJ39" s="30"/>
    </row>
    <row r="40" s="33" customFormat="true" ht="4.5" hidden="false" customHeight="true" outlineLevel="0" collapsed="false">
      <c r="B40" s="34"/>
      <c r="C40" s="37" t="s">
        <v>25</v>
      </c>
      <c r="D40" s="36"/>
      <c r="E40" s="35" t="s">
        <v>24</v>
      </c>
      <c r="F40" s="34"/>
      <c r="H40" s="34"/>
      <c r="I40" s="37" t="s">
        <v>25</v>
      </c>
      <c r="J40" s="36"/>
      <c r="K40" s="35" t="s">
        <v>24</v>
      </c>
      <c r="L40" s="34"/>
      <c r="N40" s="34"/>
      <c r="O40" s="37" t="s">
        <v>25</v>
      </c>
      <c r="P40" s="36"/>
      <c r="Q40" s="35" t="s">
        <v>24</v>
      </c>
      <c r="R40" s="34"/>
      <c r="T40" s="34"/>
      <c r="U40" s="37" t="s">
        <v>25</v>
      </c>
      <c r="V40" s="36"/>
      <c r="W40" s="35" t="s">
        <v>24</v>
      </c>
      <c r="X40" s="34"/>
      <c r="Z40" s="34"/>
      <c r="AA40" s="37" t="s">
        <v>25</v>
      </c>
      <c r="AB40" s="36"/>
      <c r="AC40" s="35" t="s">
        <v>24</v>
      </c>
      <c r="AD40" s="34"/>
      <c r="AF40" s="34"/>
      <c r="AG40" s="37" t="s">
        <v>25</v>
      </c>
      <c r="AH40" s="36"/>
      <c r="AI40" s="35" t="s">
        <v>24</v>
      </c>
      <c r="AJ40" s="34"/>
    </row>
    <row r="41" s="38" customFormat="true" ht="3" hidden="false" customHeight="true" outlineLevel="0" collapsed="false">
      <c r="B41" s="39"/>
      <c r="C41" s="40" t="s">
        <v>26</v>
      </c>
      <c r="D41" s="40"/>
      <c r="E41" s="40"/>
      <c r="F41" s="39"/>
      <c r="H41" s="39"/>
      <c r="I41" s="40" t="s">
        <v>26</v>
      </c>
      <c r="J41" s="40"/>
      <c r="K41" s="40"/>
      <c r="L41" s="39"/>
      <c r="N41" s="39"/>
      <c r="O41" s="40" t="s">
        <v>26</v>
      </c>
      <c r="P41" s="40"/>
      <c r="Q41" s="40"/>
      <c r="R41" s="39"/>
      <c r="T41" s="39"/>
      <c r="U41" s="40" t="s">
        <v>26</v>
      </c>
      <c r="V41" s="40"/>
      <c r="W41" s="40"/>
      <c r="X41" s="39"/>
      <c r="Z41" s="39"/>
      <c r="AA41" s="40"/>
      <c r="AB41" s="40" t="s">
        <v>26</v>
      </c>
      <c r="AC41" s="40"/>
      <c r="AD41" s="39"/>
      <c r="AF41" s="39"/>
      <c r="AG41" s="40" t="s">
        <v>26</v>
      </c>
      <c r="AH41" s="40"/>
      <c r="AI41" s="40"/>
      <c r="AJ41" s="39"/>
    </row>
    <row r="42" s="42" customFormat="true" ht="9.95" hidden="false" customHeight="true" outlineLevel="0" collapsed="false">
      <c r="A42" s="41"/>
      <c r="G42" s="41"/>
      <c r="M42" s="41"/>
      <c r="S42" s="41"/>
      <c r="Y42" s="41"/>
      <c r="AE42" s="41"/>
      <c r="AK42" s="41"/>
    </row>
    <row r="43" s="29" customFormat="true" ht="11.1" hidden="false" customHeight="true" outlineLevel="0" collapsed="false">
      <c r="B43" s="30"/>
      <c r="C43" s="31" t="s">
        <v>23</v>
      </c>
      <c r="D43" s="32"/>
      <c r="E43" s="31" t="s">
        <v>22</v>
      </c>
      <c r="F43" s="30"/>
      <c r="H43" s="30"/>
      <c r="I43" s="31" t="s">
        <v>23</v>
      </c>
      <c r="J43" s="32"/>
      <c r="K43" s="31" t="s">
        <v>22</v>
      </c>
      <c r="L43" s="30"/>
      <c r="N43" s="30"/>
      <c r="O43" s="31" t="s">
        <v>23</v>
      </c>
      <c r="P43" s="32"/>
      <c r="Q43" s="31" t="s">
        <v>22</v>
      </c>
      <c r="R43" s="30"/>
      <c r="T43" s="30"/>
      <c r="U43" s="31" t="s">
        <v>23</v>
      </c>
      <c r="V43" s="32"/>
      <c r="W43" s="31" t="s">
        <v>22</v>
      </c>
      <c r="X43" s="30"/>
      <c r="Z43" s="30"/>
      <c r="AA43" s="31" t="s">
        <v>23</v>
      </c>
      <c r="AB43" s="32"/>
      <c r="AC43" s="31" t="s">
        <v>22</v>
      </c>
      <c r="AD43" s="30"/>
      <c r="AF43" s="30"/>
      <c r="AG43" s="31" t="s">
        <v>23</v>
      </c>
      <c r="AH43" s="32"/>
      <c r="AI43" s="31" t="s">
        <v>22</v>
      </c>
      <c r="AJ43" s="30"/>
    </row>
    <row r="44" s="33" customFormat="true" ht="4.5" hidden="false" customHeight="true" outlineLevel="0" collapsed="false">
      <c r="B44" s="34"/>
      <c r="C44" s="37" t="s">
        <v>25</v>
      </c>
      <c r="D44" s="36"/>
      <c r="E44" s="35" t="s">
        <v>24</v>
      </c>
      <c r="F44" s="34"/>
      <c r="H44" s="34"/>
      <c r="I44" s="37" t="s">
        <v>25</v>
      </c>
      <c r="J44" s="36"/>
      <c r="K44" s="35" t="s">
        <v>24</v>
      </c>
      <c r="L44" s="34"/>
      <c r="N44" s="34"/>
      <c r="O44" s="37" t="s">
        <v>25</v>
      </c>
      <c r="P44" s="36"/>
      <c r="Q44" s="35" t="s">
        <v>24</v>
      </c>
      <c r="R44" s="34"/>
      <c r="T44" s="34"/>
      <c r="U44" s="37" t="s">
        <v>25</v>
      </c>
      <c r="V44" s="36"/>
      <c r="W44" s="35" t="s">
        <v>24</v>
      </c>
      <c r="X44" s="34"/>
      <c r="Z44" s="34"/>
      <c r="AA44" s="37" t="s">
        <v>25</v>
      </c>
      <c r="AB44" s="36"/>
      <c r="AC44" s="35" t="s">
        <v>24</v>
      </c>
      <c r="AD44" s="34"/>
      <c r="AF44" s="34"/>
      <c r="AG44" s="37" t="s">
        <v>25</v>
      </c>
      <c r="AH44" s="36"/>
      <c r="AI44" s="35" t="s">
        <v>24</v>
      </c>
      <c r="AJ44" s="34"/>
    </row>
    <row r="45" s="38" customFormat="true" ht="3" hidden="false" customHeight="true" outlineLevel="0" collapsed="false">
      <c r="B45" s="39"/>
      <c r="C45" s="40" t="s">
        <v>26</v>
      </c>
      <c r="D45" s="40"/>
      <c r="E45" s="40"/>
      <c r="F45" s="39"/>
      <c r="H45" s="39"/>
      <c r="I45" s="40" t="s">
        <v>26</v>
      </c>
      <c r="J45" s="40"/>
      <c r="K45" s="40"/>
      <c r="L45" s="39"/>
      <c r="N45" s="39"/>
      <c r="O45" s="40" t="s">
        <v>26</v>
      </c>
      <c r="P45" s="40"/>
      <c r="Q45" s="40"/>
      <c r="R45" s="39"/>
      <c r="T45" s="39"/>
      <c r="U45" s="40" t="s">
        <v>26</v>
      </c>
      <c r="V45" s="40"/>
      <c r="W45" s="40"/>
      <c r="X45" s="39"/>
      <c r="Z45" s="39"/>
      <c r="AA45" s="40"/>
      <c r="AB45" s="40" t="s">
        <v>26</v>
      </c>
      <c r="AC45" s="40"/>
      <c r="AD45" s="39"/>
      <c r="AF45" s="39"/>
      <c r="AG45" s="40" t="s">
        <v>26</v>
      </c>
      <c r="AH45" s="40"/>
      <c r="AI45" s="40"/>
      <c r="AJ45" s="39"/>
    </row>
    <row r="46" s="42" customFormat="true" ht="9.95" hidden="false" customHeight="true" outlineLevel="0" collapsed="false">
      <c r="A46" s="41"/>
      <c r="G46" s="41"/>
      <c r="M46" s="41"/>
      <c r="S46" s="41"/>
      <c r="Y46" s="41"/>
      <c r="AE46" s="41"/>
      <c r="AK46" s="41"/>
    </row>
    <row r="47" s="29" customFormat="true" ht="11.1" hidden="false" customHeight="true" outlineLevel="0" collapsed="false">
      <c r="B47" s="30"/>
      <c r="C47" s="31" t="s">
        <v>23</v>
      </c>
      <c r="D47" s="32"/>
      <c r="E47" s="31" t="s">
        <v>22</v>
      </c>
      <c r="F47" s="30"/>
      <c r="H47" s="30"/>
      <c r="I47" s="31" t="s">
        <v>23</v>
      </c>
      <c r="J47" s="32"/>
      <c r="K47" s="31" t="s">
        <v>22</v>
      </c>
      <c r="L47" s="30"/>
      <c r="N47" s="30"/>
      <c r="O47" s="31" t="s">
        <v>23</v>
      </c>
      <c r="P47" s="32"/>
      <c r="Q47" s="31" t="s">
        <v>22</v>
      </c>
      <c r="R47" s="30"/>
      <c r="T47" s="30"/>
      <c r="U47" s="31" t="s">
        <v>23</v>
      </c>
      <c r="V47" s="32"/>
      <c r="W47" s="31" t="s">
        <v>22</v>
      </c>
      <c r="X47" s="30"/>
      <c r="Z47" s="30"/>
      <c r="AA47" s="31" t="s">
        <v>23</v>
      </c>
      <c r="AB47" s="32"/>
      <c r="AC47" s="31" t="s">
        <v>22</v>
      </c>
      <c r="AD47" s="30"/>
      <c r="AF47" s="30"/>
      <c r="AG47" s="31" t="s">
        <v>23</v>
      </c>
      <c r="AH47" s="32"/>
      <c r="AI47" s="31" t="s">
        <v>22</v>
      </c>
      <c r="AJ47" s="30"/>
    </row>
    <row r="48" s="33" customFormat="true" ht="4.5" hidden="false" customHeight="true" outlineLevel="0" collapsed="false">
      <c r="B48" s="34"/>
      <c r="C48" s="37" t="s">
        <v>25</v>
      </c>
      <c r="D48" s="36"/>
      <c r="E48" s="35" t="s">
        <v>24</v>
      </c>
      <c r="F48" s="34"/>
      <c r="H48" s="34"/>
      <c r="I48" s="37" t="s">
        <v>25</v>
      </c>
      <c r="J48" s="36"/>
      <c r="K48" s="35" t="s">
        <v>24</v>
      </c>
      <c r="L48" s="34"/>
      <c r="N48" s="34"/>
      <c r="O48" s="37" t="s">
        <v>25</v>
      </c>
      <c r="P48" s="36"/>
      <c r="Q48" s="35" t="s">
        <v>24</v>
      </c>
      <c r="R48" s="34"/>
      <c r="T48" s="34"/>
      <c r="U48" s="37" t="s">
        <v>25</v>
      </c>
      <c r="V48" s="36"/>
      <c r="W48" s="35" t="s">
        <v>24</v>
      </c>
      <c r="X48" s="34"/>
      <c r="Z48" s="34"/>
      <c r="AA48" s="37" t="s">
        <v>25</v>
      </c>
      <c r="AB48" s="36"/>
      <c r="AC48" s="35" t="s">
        <v>24</v>
      </c>
      <c r="AD48" s="34"/>
      <c r="AF48" s="34"/>
      <c r="AG48" s="37" t="s">
        <v>25</v>
      </c>
      <c r="AH48" s="36"/>
      <c r="AI48" s="35" t="s">
        <v>24</v>
      </c>
      <c r="AJ48" s="34"/>
    </row>
    <row r="49" s="38" customFormat="true" ht="3" hidden="false" customHeight="true" outlineLevel="0" collapsed="false">
      <c r="B49" s="39"/>
      <c r="C49" s="40" t="s">
        <v>26</v>
      </c>
      <c r="D49" s="40"/>
      <c r="E49" s="40"/>
      <c r="F49" s="39"/>
      <c r="H49" s="39"/>
      <c r="I49" s="40" t="s">
        <v>26</v>
      </c>
      <c r="J49" s="40"/>
      <c r="K49" s="40"/>
      <c r="L49" s="39"/>
      <c r="N49" s="39"/>
      <c r="O49" s="40" t="s">
        <v>26</v>
      </c>
      <c r="P49" s="40"/>
      <c r="Q49" s="40"/>
      <c r="R49" s="39"/>
      <c r="T49" s="39"/>
      <c r="U49" s="40" t="s">
        <v>26</v>
      </c>
      <c r="V49" s="40"/>
      <c r="W49" s="40"/>
      <c r="X49" s="39"/>
      <c r="Z49" s="39"/>
      <c r="AA49" s="40"/>
      <c r="AB49" s="40" t="s">
        <v>26</v>
      </c>
      <c r="AC49" s="40"/>
      <c r="AD49" s="39"/>
      <c r="AF49" s="39"/>
      <c r="AG49" s="40" t="s">
        <v>26</v>
      </c>
      <c r="AH49" s="40"/>
      <c r="AI49" s="40"/>
      <c r="AJ49" s="39"/>
    </row>
    <row r="50" s="42" customFormat="true" ht="9.95" hidden="false" customHeight="true" outlineLevel="0" collapsed="false">
      <c r="A50" s="41"/>
      <c r="G50" s="41"/>
      <c r="M50" s="41"/>
      <c r="S50" s="41"/>
      <c r="Y50" s="41"/>
      <c r="AE50" s="41"/>
      <c r="AK50" s="41"/>
    </row>
    <row r="51" s="28" customFormat="true" ht="9.95" hidden="false" customHeight="true" outlineLevel="0" collapsed="false">
      <c r="A51" s="27"/>
      <c r="G51" s="27"/>
      <c r="M51" s="27"/>
      <c r="S51" s="27"/>
      <c r="Y51" s="27"/>
      <c r="AE51" s="27"/>
      <c r="AK51" s="27"/>
    </row>
    <row r="52" s="29" customFormat="true" ht="11.1" hidden="false" customHeight="true" outlineLevel="0" collapsed="false">
      <c r="B52" s="30"/>
      <c r="C52" s="31" t="s">
        <v>27</v>
      </c>
      <c r="D52" s="32"/>
      <c r="E52" s="31" t="s">
        <v>23</v>
      </c>
      <c r="F52" s="30"/>
      <c r="H52" s="30"/>
      <c r="I52" s="31" t="str">
        <f aca="false">$C52</f>
        <v>大  阪</v>
      </c>
      <c r="J52" s="32"/>
      <c r="K52" s="31" t="str">
        <f aca="false">$E52</f>
        <v>博  多</v>
      </c>
      <c r="L52" s="30"/>
      <c r="N52" s="30"/>
      <c r="O52" s="31" t="str">
        <f aca="false">$C52</f>
        <v>大  阪</v>
      </c>
      <c r="P52" s="32"/>
      <c r="Q52" s="31" t="str">
        <f aca="false">$E52</f>
        <v>博  多</v>
      </c>
      <c r="R52" s="30"/>
      <c r="T52" s="30"/>
      <c r="U52" s="31" t="str">
        <f aca="false">$C52</f>
        <v>大  阪</v>
      </c>
      <c r="V52" s="32"/>
      <c r="W52" s="31" t="str">
        <f aca="false">$E52</f>
        <v>博  多</v>
      </c>
      <c r="X52" s="30"/>
      <c r="Z52" s="30"/>
      <c r="AA52" s="31" t="str">
        <f aca="false">$C52</f>
        <v>大  阪</v>
      </c>
      <c r="AB52" s="32"/>
      <c r="AC52" s="31" t="str">
        <f aca="false">$E52</f>
        <v>博  多</v>
      </c>
      <c r="AD52" s="30"/>
      <c r="AF52" s="30"/>
      <c r="AG52" s="31" t="str">
        <f aca="false">$C52</f>
        <v>大  阪</v>
      </c>
      <c r="AH52" s="32"/>
      <c r="AI52" s="31" t="str">
        <f aca="false">$E52</f>
        <v>博  多</v>
      </c>
      <c r="AJ52" s="30"/>
    </row>
    <row r="53" s="33" customFormat="true" ht="4.5" hidden="false" customHeight="true" outlineLevel="0" collapsed="false">
      <c r="B53" s="34"/>
      <c r="C53" s="43" t="s">
        <v>28</v>
      </c>
      <c r="D53" s="36"/>
      <c r="E53" s="37" t="s">
        <v>25</v>
      </c>
      <c r="F53" s="34"/>
      <c r="H53" s="34"/>
      <c r="I53" s="35" t="str">
        <f aca="false">$C53</f>
        <v>ＯＳＡＫＡ</v>
      </c>
      <c r="J53" s="36"/>
      <c r="K53" s="37" t="str">
        <f aca="false">$E53</f>
        <v>ＨＡＫＡＴＡ</v>
      </c>
      <c r="L53" s="34"/>
      <c r="N53" s="34"/>
      <c r="O53" s="35" t="str">
        <f aca="false">$C53</f>
        <v>ＯＳＡＫＡ</v>
      </c>
      <c r="P53" s="36"/>
      <c r="Q53" s="37" t="str">
        <f aca="false">$E53</f>
        <v>ＨＡＫＡＴＡ</v>
      </c>
      <c r="R53" s="34"/>
      <c r="T53" s="34"/>
      <c r="U53" s="35" t="str">
        <f aca="false">$C53</f>
        <v>ＯＳＡＫＡ</v>
      </c>
      <c r="V53" s="36"/>
      <c r="W53" s="37" t="str">
        <f aca="false">$E53</f>
        <v>ＨＡＫＡＴＡ</v>
      </c>
      <c r="X53" s="34"/>
      <c r="Z53" s="34"/>
      <c r="AA53" s="35" t="str">
        <f aca="false">$C53</f>
        <v>ＯＳＡＫＡ</v>
      </c>
      <c r="AB53" s="36"/>
      <c r="AC53" s="37" t="str">
        <f aca="false">$E53</f>
        <v>ＨＡＫＡＴＡ</v>
      </c>
      <c r="AD53" s="34"/>
      <c r="AF53" s="34"/>
      <c r="AG53" s="35" t="str">
        <f aca="false">$C53</f>
        <v>ＯＳＡＫＡ</v>
      </c>
      <c r="AH53" s="36"/>
      <c r="AI53" s="37" t="str">
        <f aca="false">$E53</f>
        <v>ＨＡＫＡＴＡ</v>
      </c>
      <c r="AJ53" s="34"/>
    </row>
    <row r="54" s="38" customFormat="true" ht="3" hidden="false" customHeight="true" outlineLevel="0" collapsed="false">
      <c r="B54" s="39"/>
      <c r="C54" s="40" t="s">
        <v>26</v>
      </c>
      <c r="D54" s="40"/>
      <c r="E54" s="40"/>
      <c r="F54" s="39"/>
      <c r="H54" s="39"/>
      <c r="I54" s="40" t="s">
        <v>26</v>
      </c>
      <c r="J54" s="40"/>
      <c r="K54" s="40"/>
      <c r="L54" s="39"/>
      <c r="N54" s="39"/>
      <c r="O54" s="40" t="s">
        <v>26</v>
      </c>
      <c r="P54" s="40"/>
      <c r="Q54" s="40"/>
      <c r="R54" s="39"/>
      <c r="T54" s="39"/>
      <c r="U54" s="40" t="s">
        <v>26</v>
      </c>
      <c r="V54" s="40"/>
      <c r="W54" s="40"/>
      <c r="X54" s="39"/>
      <c r="Z54" s="39"/>
      <c r="AA54" s="40"/>
      <c r="AB54" s="40" t="s">
        <v>26</v>
      </c>
      <c r="AC54" s="40"/>
      <c r="AD54" s="39"/>
      <c r="AF54" s="39"/>
      <c r="AG54" s="40" t="s">
        <v>26</v>
      </c>
      <c r="AH54" s="40"/>
      <c r="AI54" s="40"/>
      <c r="AJ54" s="39"/>
    </row>
    <row r="55" s="42" customFormat="true" ht="9.95" hidden="false" customHeight="true" outlineLevel="0" collapsed="false">
      <c r="A55" s="41"/>
      <c r="G55" s="41"/>
      <c r="M55" s="41"/>
      <c r="S55" s="41"/>
      <c r="Y55" s="41"/>
      <c r="AE55" s="41"/>
      <c r="AK55" s="41"/>
    </row>
    <row r="56" s="29" customFormat="true" ht="11.1" hidden="false" customHeight="true" outlineLevel="0" collapsed="false">
      <c r="B56" s="30"/>
      <c r="C56" s="31" t="s">
        <v>27</v>
      </c>
      <c r="D56" s="32"/>
      <c r="E56" s="31" t="s">
        <v>23</v>
      </c>
      <c r="F56" s="30"/>
      <c r="H56" s="30"/>
      <c r="I56" s="31" t="str">
        <f aca="false">$C56</f>
        <v>大  阪</v>
      </c>
      <c r="J56" s="32"/>
      <c r="K56" s="31" t="str">
        <f aca="false">$E56</f>
        <v>博  多</v>
      </c>
      <c r="L56" s="30"/>
      <c r="N56" s="30"/>
      <c r="O56" s="31" t="str">
        <f aca="false">$C56</f>
        <v>大  阪</v>
      </c>
      <c r="P56" s="32"/>
      <c r="Q56" s="31" t="str">
        <f aca="false">$E56</f>
        <v>博  多</v>
      </c>
      <c r="R56" s="30"/>
      <c r="T56" s="30"/>
      <c r="U56" s="31" t="str">
        <f aca="false">$C56</f>
        <v>大  阪</v>
      </c>
      <c r="V56" s="32"/>
      <c r="W56" s="31" t="str">
        <f aca="false">$E56</f>
        <v>博  多</v>
      </c>
      <c r="X56" s="30"/>
      <c r="Z56" s="30"/>
      <c r="AA56" s="31" t="str">
        <f aca="false">$C56</f>
        <v>大  阪</v>
      </c>
      <c r="AB56" s="32"/>
      <c r="AC56" s="31" t="str">
        <f aca="false">$E56</f>
        <v>博  多</v>
      </c>
      <c r="AD56" s="30"/>
      <c r="AF56" s="30"/>
      <c r="AG56" s="31" t="str">
        <f aca="false">$C56</f>
        <v>大  阪</v>
      </c>
      <c r="AH56" s="32"/>
      <c r="AI56" s="31" t="str">
        <f aca="false">$E56</f>
        <v>博  多</v>
      </c>
      <c r="AJ56" s="30"/>
    </row>
    <row r="57" s="33" customFormat="true" ht="4.5" hidden="false" customHeight="true" outlineLevel="0" collapsed="false">
      <c r="B57" s="34"/>
      <c r="C57" s="43" t="s">
        <v>28</v>
      </c>
      <c r="D57" s="36"/>
      <c r="E57" s="37" t="s">
        <v>25</v>
      </c>
      <c r="F57" s="34"/>
      <c r="H57" s="34"/>
      <c r="I57" s="35" t="str">
        <f aca="false">$C57</f>
        <v>ＯＳＡＫＡ</v>
      </c>
      <c r="J57" s="36"/>
      <c r="K57" s="37" t="str">
        <f aca="false">$E57</f>
        <v>ＨＡＫＡＴＡ</v>
      </c>
      <c r="L57" s="34"/>
      <c r="N57" s="34"/>
      <c r="O57" s="35" t="str">
        <f aca="false">$C57</f>
        <v>ＯＳＡＫＡ</v>
      </c>
      <c r="P57" s="36"/>
      <c r="Q57" s="37" t="str">
        <f aca="false">$E57</f>
        <v>ＨＡＫＡＴＡ</v>
      </c>
      <c r="R57" s="34"/>
      <c r="T57" s="34"/>
      <c r="U57" s="35" t="str">
        <f aca="false">$C57</f>
        <v>ＯＳＡＫＡ</v>
      </c>
      <c r="V57" s="36"/>
      <c r="W57" s="37" t="str">
        <f aca="false">$E57</f>
        <v>ＨＡＫＡＴＡ</v>
      </c>
      <c r="X57" s="34"/>
      <c r="Z57" s="34"/>
      <c r="AA57" s="35" t="str">
        <f aca="false">$C57</f>
        <v>ＯＳＡＫＡ</v>
      </c>
      <c r="AB57" s="36"/>
      <c r="AC57" s="37" t="str">
        <f aca="false">$E57</f>
        <v>ＨＡＫＡＴＡ</v>
      </c>
      <c r="AD57" s="34"/>
      <c r="AF57" s="34"/>
      <c r="AG57" s="35" t="str">
        <f aca="false">$C57</f>
        <v>ＯＳＡＫＡ</v>
      </c>
      <c r="AH57" s="36"/>
      <c r="AI57" s="37" t="str">
        <f aca="false">$E57</f>
        <v>ＨＡＫＡＴＡ</v>
      </c>
      <c r="AJ57" s="34"/>
    </row>
    <row r="58" s="38" customFormat="true" ht="3" hidden="false" customHeight="true" outlineLevel="0" collapsed="false">
      <c r="B58" s="39"/>
      <c r="C58" s="40" t="s">
        <v>26</v>
      </c>
      <c r="D58" s="40"/>
      <c r="E58" s="40"/>
      <c r="F58" s="39"/>
      <c r="H58" s="39"/>
      <c r="I58" s="40" t="s">
        <v>26</v>
      </c>
      <c r="J58" s="40"/>
      <c r="K58" s="40"/>
      <c r="L58" s="39"/>
      <c r="N58" s="39"/>
      <c r="O58" s="40" t="s">
        <v>26</v>
      </c>
      <c r="P58" s="40"/>
      <c r="Q58" s="40"/>
      <c r="R58" s="39"/>
      <c r="T58" s="39"/>
      <c r="U58" s="40" t="s">
        <v>26</v>
      </c>
      <c r="V58" s="40"/>
      <c r="W58" s="40"/>
      <c r="X58" s="39"/>
      <c r="Z58" s="39"/>
      <c r="AA58" s="40"/>
      <c r="AB58" s="40" t="s">
        <v>26</v>
      </c>
      <c r="AC58" s="40"/>
      <c r="AD58" s="39"/>
      <c r="AF58" s="39"/>
      <c r="AG58" s="40" t="s">
        <v>26</v>
      </c>
      <c r="AH58" s="40"/>
      <c r="AI58" s="40"/>
      <c r="AJ58" s="39"/>
    </row>
    <row r="59" s="42" customFormat="true" ht="9.95" hidden="false" customHeight="true" outlineLevel="0" collapsed="false">
      <c r="A59" s="41"/>
      <c r="G59" s="41"/>
      <c r="M59" s="41"/>
      <c r="S59" s="41"/>
      <c r="Y59" s="41"/>
      <c r="AE59" s="41"/>
      <c r="AK59" s="41"/>
    </row>
    <row r="60" s="29" customFormat="true" ht="11.1" hidden="false" customHeight="true" outlineLevel="0" collapsed="false">
      <c r="B60" s="30"/>
      <c r="C60" s="31" t="s">
        <v>27</v>
      </c>
      <c r="D60" s="32"/>
      <c r="E60" s="31" t="s">
        <v>23</v>
      </c>
      <c r="F60" s="30"/>
      <c r="H60" s="30"/>
      <c r="I60" s="31" t="str">
        <f aca="false">$C60</f>
        <v>大  阪</v>
      </c>
      <c r="J60" s="32"/>
      <c r="K60" s="31" t="str">
        <f aca="false">$E60</f>
        <v>博  多</v>
      </c>
      <c r="L60" s="30"/>
      <c r="N60" s="30"/>
      <c r="O60" s="31" t="str">
        <f aca="false">$C60</f>
        <v>大  阪</v>
      </c>
      <c r="P60" s="32"/>
      <c r="Q60" s="31" t="str">
        <f aca="false">$E60</f>
        <v>博  多</v>
      </c>
      <c r="R60" s="30"/>
      <c r="T60" s="30"/>
      <c r="U60" s="31" t="str">
        <f aca="false">$C60</f>
        <v>大  阪</v>
      </c>
      <c r="V60" s="32"/>
      <c r="W60" s="31" t="str">
        <f aca="false">$E60</f>
        <v>博  多</v>
      </c>
      <c r="X60" s="30"/>
      <c r="Z60" s="30"/>
      <c r="AA60" s="31" t="str">
        <f aca="false">$C60</f>
        <v>大  阪</v>
      </c>
      <c r="AB60" s="32"/>
      <c r="AC60" s="31" t="str">
        <f aca="false">$E60</f>
        <v>博  多</v>
      </c>
      <c r="AD60" s="30"/>
      <c r="AF60" s="30"/>
      <c r="AG60" s="31" t="str">
        <f aca="false">$C60</f>
        <v>大  阪</v>
      </c>
      <c r="AH60" s="32"/>
      <c r="AI60" s="31" t="str">
        <f aca="false">$E60</f>
        <v>博  多</v>
      </c>
      <c r="AJ60" s="30"/>
    </row>
    <row r="61" s="33" customFormat="true" ht="4.5" hidden="false" customHeight="true" outlineLevel="0" collapsed="false">
      <c r="B61" s="34"/>
      <c r="C61" s="43" t="s">
        <v>28</v>
      </c>
      <c r="D61" s="36"/>
      <c r="E61" s="37" t="s">
        <v>25</v>
      </c>
      <c r="F61" s="34"/>
      <c r="H61" s="34"/>
      <c r="I61" s="35" t="str">
        <f aca="false">$C61</f>
        <v>ＯＳＡＫＡ</v>
      </c>
      <c r="J61" s="36"/>
      <c r="K61" s="37" t="str">
        <f aca="false">$E61</f>
        <v>ＨＡＫＡＴＡ</v>
      </c>
      <c r="L61" s="34"/>
      <c r="N61" s="34"/>
      <c r="O61" s="35" t="str">
        <f aca="false">$C61</f>
        <v>ＯＳＡＫＡ</v>
      </c>
      <c r="P61" s="36"/>
      <c r="Q61" s="37" t="str">
        <f aca="false">$E61</f>
        <v>ＨＡＫＡＴＡ</v>
      </c>
      <c r="R61" s="34"/>
      <c r="T61" s="34"/>
      <c r="U61" s="35" t="str">
        <f aca="false">$C61</f>
        <v>ＯＳＡＫＡ</v>
      </c>
      <c r="V61" s="36"/>
      <c r="W61" s="37" t="str">
        <f aca="false">$E61</f>
        <v>ＨＡＫＡＴＡ</v>
      </c>
      <c r="X61" s="34"/>
      <c r="Z61" s="34"/>
      <c r="AA61" s="35" t="str">
        <f aca="false">$C61</f>
        <v>ＯＳＡＫＡ</v>
      </c>
      <c r="AB61" s="36"/>
      <c r="AC61" s="37" t="str">
        <f aca="false">$E61</f>
        <v>ＨＡＫＡＴＡ</v>
      </c>
      <c r="AD61" s="34"/>
      <c r="AF61" s="34"/>
      <c r="AG61" s="35" t="str">
        <f aca="false">$C61</f>
        <v>ＯＳＡＫＡ</v>
      </c>
      <c r="AH61" s="36"/>
      <c r="AI61" s="37" t="str">
        <f aca="false">$E61</f>
        <v>ＨＡＫＡＴＡ</v>
      </c>
      <c r="AJ61" s="34"/>
    </row>
    <row r="62" s="38" customFormat="true" ht="3" hidden="false" customHeight="true" outlineLevel="0" collapsed="false">
      <c r="B62" s="39"/>
      <c r="C62" s="40" t="s">
        <v>26</v>
      </c>
      <c r="D62" s="40"/>
      <c r="E62" s="40"/>
      <c r="F62" s="39"/>
      <c r="H62" s="39"/>
      <c r="I62" s="40" t="s">
        <v>26</v>
      </c>
      <c r="J62" s="40"/>
      <c r="K62" s="40"/>
      <c r="L62" s="39"/>
      <c r="N62" s="39"/>
      <c r="O62" s="40" t="s">
        <v>26</v>
      </c>
      <c r="P62" s="40"/>
      <c r="Q62" s="40"/>
      <c r="R62" s="39"/>
      <c r="T62" s="39"/>
      <c r="U62" s="40" t="s">
        <v>26</v>
      </c>
      <c r="V62" s="40"/>
      <c r="W62" s="40"/>
      <c r="X62" s="39"/>
      <c r="Z62" s="39"/>
      <c r="AA62" s="40"/>
      <c r="AB62" s="40" t="s">
        <v>26</v>
      </c>
      <c r="AC62" s="40"/>
      <c r="AD62" s="39"/>
      <c r="AF62" s="39"/>
      <c r="AG62" s="40" t="s">
        <v>26</v>
      </c>
      <c r="AH62" s="40"/>
      <c r="AI62" s="40"/>
      <c r="AJ62" s="39"/>
    </row>
    <row r="63" s="28" customFormat="true" ht="9.95" hidden="false" customHeight="true" outlineLevel="0" collapsed="false">
      <c r="A63" s="27"/>
      <c r="G63" s="27"/>
      <c r="M63" s="27"/>
      <c r="S63" s="27"/>
      <c r="Y63" s="27"/>
      <c r="AE63" s="27"/>
      <c r="AK63" s="27"/>
    </row>
    <row r="64" s="29" customFormat="true" ht="11.1" hidden="false" customHeight="true" outlineLevel="0" collapsed="false">
      <c r="B64" s="30"/>
      <c r="C64" s="31" t="s">
        <v>27</v>
      </c>
      <c r="D64" s="32"/>
      <c r="E64" s="31" t="s">
        <v>23</v>
      </c>
      <c r="F64" s="30"/>
      <c r="H64" s="30"/>
      <c r="I64" s="31" t="str">
        <f aca="false">$C64</f>
        <v>大  阪</v>
      </c>
      <c r="J64" s="32"/>
      <c r="K64" s="31" t="str">
        <f aca="false">$E64</f>
        <v>博  多</v>
      </c>
      <c r="L64" s="30"/>
      <c r="N64" s="30"/>
      <c r="O64" s="31" t="str">
        <f aca="false">$C64</f>
        <v>大  阪</v>
      </c>
      <c r="P64" s="32"/>
      <c r="Q64" s="31" t="str">
        <f aca="false">$E64</f>
        <v>博  多</v>
      </c>
      <c r="R64" s="30"/>
      <c r="T64" s="30"/>
      <c r="U64" s="31" t="str">
        <f aca="false">$C64</f>
        <v>大  阪</v>
      </c>
      <c r="V64" s="32"/>
      <c r="W64" s="31" t="str">
        <f aca="false">$E64</f>
        <v>博  多</v>
      </c>
      <c r="X64" s="30"/>
      <c r="Z64" s="30"/>
      <c r="AA64" s="31" t="str">
        <f aca="false">$C64</f>
        <v>大  阪</v>
      </c>
      <c r="AB64" s="32"/>
      <c r="AC64" s="31" t="str">
        <f aca="false">$E64</f>
        <v>博  多</v>
      </c>
      <c r="AD64" s="30"/>
      <c r="AF64" s="30"/>
      <c r="AG64" s="31" t="str">
        <f aca="false">$C64</f>
        <v>大  阪</v>
      </c>
      <c r="AH64" s="32"/>
      <c r="AI64" s="31" t="str">
        <f aca="false">$E64</f>
        <v>博  多</v>
      </c>
      <c r="AJ64" s="30"/>
    </row>
    <row r="65" s="33" customFormat="true" ht="4.5" hidden="false" customHeight="true" outlineLevel="0" collapsed="false">
      <c r="B65" s="34"/>
      <c r="C65" s="43" t="s">
        <v>28</v>
      </c>
      <c r="D65" s="36"/>
      <c r="E65" s="37" t="s">
        <v>25</v>
      </c>
      <c r="F65" s="34"/>
      <c r="H65" s="34"/>
      <c r="I65" s="35" t="str">
        <f aca="false">$C65</f>
        <v>ＯＳＡＫＡ</v>
      </c>
      <c r="J65" s="36"/>
      <c r="K65" s="37" t="str">
        <f aca="false">$E65</f>
        <v>ＨＡＫＡＴＡ</v>
      </c>
      <c r="L65" s="34"/>
      <c r="N65" s="34"/>
      <c r="O65" s="35" t="str">
        <f aca="false">$C65</f>
        <v>ＯＳＡＫＡ</v>
      </c>
      <c r="P65" s="36"/>
      <c r="Q65" s="37" t="str">
        <f aca="false">$E65</f>
        <v>ＨＡＫＡＴＡ</v>
      </c>
      <c r="R65" s="34"/>
      <c r="T65" s="34"/>
      <c r="U65" s="35" t="str">
        <f aca="false">$C65</f>
        <v>ＯＳＡＫＡ</v>
      </c>
      <c r="V65" s="36"/>
      <c r="W65" s="37" t="str">
        <f aca="false">$E65</f>
        <v>ＨＡＫＡＴＡ</v>
      </c>
      <c r="X65" s="34"/>
      <c r="Z65" s="34"/>
      <c r="AA65" s="35" t="str">
        <f aca="false">$C65</f>
        <v>ＯＳＡＫＡ</v>
      </c>
      <c r="AB65" s="36"/>
      <c r="AC65" s="37" t="str">
        <f aca="false">$E65</f>
        <v>ＨＡＫＡＴＡ</v>
      </c>
      <c r="AD65" s="34"/>
      <c r="AF65" s="34"/>
      <c r="AG65" s="35" t="str">
        <f aca="false">$C65</f>
        <v>ＯＳＡＫＡ</v>
      </c>
      <c r="AH65" s="36"/>
      <c r="AI65" s="37" t="str">
        <f aca="false">$E65</f>
        <v>ＨＡＫＡＴＡ</v>
      </c>
      <c r="AJ65" s="34"/>
    </row>
    <row r="66" s="38" customFormat="true" ht="3" hidden="false" customHeight="true" outlineLevel="0" collapsed="false">
      <c r="B66" s="39"/>
      <c r="C66" s="40" t="s">
        <v>26</v>
      </c>
      <c r="D66" s="40"/>
      <c r="E66" s="40"/>
      <c r="F66" s="39"/>
      <c r="H66" s="39"/>
      <c r="I66" s="40" t="s">
        <v>26</v>
      </c>
      <c r="J66" s="40"/>
      <c r="K66" s="40"/>
      <c r="L66" s="39"/>
      <c r="N66" s="39"/>
      <c r="O66" s="40" t="s">
        <v>26</v>
      </c>
      <c r="P66" s="40"/>
      <c r="Q66" s="40"/>
      <c r="R66" s="39"/>
      <c r="T66" s="39"/>
      <c r="U66" s="40" t="s">
        <v>26</v>
      </c>
      <c r="V66" s="40"/>
      <c r="W66" s="40"/>
      <c r="X66" s="39"/>
      <c r="Z66" s="39"/>
      <c r="AA66" s="40"/>
      <c r="AB66" s="40" t="s">
        <v>26</v>
      </c>
      <c r="AC66" s="40"/>
      <c r="AD66" s="39"/>
      <c r="AF66" s="39"/>
      <c r="AG66" s="40" t="s">
        <v>26</v>
      </c>
      <c r="AH66" s="40"/>
      <c r="AI66" s="40"/>
      <c r="AJ66" s="39"/>
    </row>
    <row r="67" s="42" customFormat="true" ht="9.95" hidden="false" customHeight="true" outlineLevel="0" collapsed="false">
      <c r="A67" s="41"/>
      <c r="G67" s="41"/>
      <c r="M67" s="41"/>
      <c r="S67" s="41"/>
      <c r="Y67" s="41"/>
      <c r="AE67" s="41"/>
      <c r="AK67" s="41"/>
    </row>
    <row r="68" s="29" customFormat="true" ht="11.1" hidden="false" customHeight="true" outlineLevel="0" collapsed="false">
      <c r="B68" s="30"/>
      <c r="C68" s="31" t="s">
        <v>27</v>
      </c>
      <c r="D68" s="32"/>
      <c r="E68" s="31" t="s">
        <v>23</v>
      </c>
      <c r="F68" s="30"/>
      <c r="H68" s="30"/>
      <c r="I68" s="31" t="str">
        <f aca="false">$C68</f>
        <v>大  阪</v>
      </c>
      <c r="J68" s="32"/>
      <c r="K68" s="31" t="str">
        <f aca="false">$E68</f>
        <v>博  多</v>
      </c>
      <c r="L68" s="30"/>
      <c r="N68" s="30"/>
      <c r="O68" s="31" t="str">
        <f aca="false">$C68</f>
        <v>大  阪</v>
      </c>
      <c r="P68" s="32"/>
      <c r="Q68" s="31" t="str">
        <f aca="false">$E68</f>
        <v>博  多</v>
      </c>
      <c r="R68" s="30"/>
      <c r="T68" s="30"/>
      <c r="U68" s="31" t="str">
        <f aca="false">$C68</f>
        <v>大  阪</v>
      </c>
      <c r="V68" s="32"/>
      <c r="W68" s="31" t="str">
        <f aca="false">$E68</f>
        <v>博  多</v>
      </c>
      <c r="X68" s="30"/>
      <c r="Z68" s="30"/>
      <c r="AA68" s="31" t="str">
        <f aca="false">$C68</f>
        <v>大  阪</v>
      </c>
      <c r="AB68" s="32"/>
      <c r="AC68" s="31" t="str">
        <f aca="false">$E68</f>
        <v>博  多</v>
      </c>
      <c r="AD68" s="30"/>
      <c r="AF68" s="30"/>
      <c r="AG68" s="31" t="str">
        <f aca="false">$C68</f>
        <v>大  阪</v>
      </c>
      <c r="AH68" s="32"/>
      <c r="AI68" s="31" t="str">
        <f aca="false">$E68</f>
        <v>博  多</v>
      </c>
      <c r="AJ68" s="30"/>
    </row>
    <row r="69" s="33" customFormat="true" ht="4.5" hidden="false" customHeight="true" outlineLevel="0" collapsed="false">
      <c r="B69" s="34"/>
      <c r="C69" s="43" t="s">
        <v>28</v>
      </c>
      <c r="D69" s="36"/>
      <c r="E69" s="37" t="s">
        <v>25</v>
      </c>
      <c r="F69" s="34"/>
      <c r="H69" s="34"/>
      <c r="I69" s="35" t="str">
        <f aca="false">$C69</f>
        <v>ＯＳＡＫＡ</v>
      </c>
      <c r="J69" s="36"/>
      <c r="K69" s="37" t="str">
        <f aca="false">$E69</f>
        <v>ＨＡＫＡＴＡ</v>
      </c>
      <c r="L69" s="34"/>
      <c r="N69" s="34"/>
      <c r="O69" s="35" t="str">
        <f aca="false">$C69</f>
        <v>ＯＳＡＫＡ</v>
      </c>
      <c r="P69" s="36"/>
      <c r="Q69" s="37" t="str">
        <f aca="false">$E69</f>
        <v>ＨＡＫＡＴＡ</v>
      </c>
      <c r="R69" s="34"/>
      <c r="T69" s="34"/>
      <c r="U69" s="35" t="str">
        <f aca="false">$C69</f>
        <v>ＯＳＡＫＡ</v>
      </c>
      <c r="V69" s="36"/>
      <c r="W69" s="37" t="str">
        <f aca="false">$E69</f>
        <v>ＨＡＫＡＴＡ</v>
      </c>
      <c r="X69" s="34"/>
      <c r="Z69" s="34"/>
      <c r="AA69" s="35" t="str">
        <f aca="false">$C69</f>
        <v>ＯＳＡＫＡ</v>
      </c>
      <c r="AB69" s="36"/>
      <c r="AC69" s="37" t="str">
        <f aca="false">$E69</f>
        <v>ＨＡＫＡＴＡ</v>
      </c>
      <c r="AD69" s="34"/>
      <c r="AF69" s="34"/>
      <c r="AG69" s="35" t="str">
        <f aca="false">$C69</f>
        <v>ＯＳＡＫＡ</v>
      </c>
      <c r="AH69" s="36"/>
      <c r="AI69" s="37" t="str">
        <f aca="false">$E69</f>
        <v>ＨＡＫＡＴＡ</v>
      </c>
      <c r="AJ69" s="34"/>
    </row>
    <row r="70" s="38" customFormat="true" ht="3" hidden="false" customHeight="true" outlineLevel="0" collapsed="false">
      <c r="B70" s="39"/>
      <c r="C70" s="40" t="s">
        <v>26</v>
      </c>
      <c r="D70" s="40"/>
      <c r="E70" s="40"/>
      <c r="F70" s="39"/>
      <c r="H70" s="39"/>
      <c r="I70" s="40" t="s">
        <v>26</v>
      </c>
      <c r="J70" s="40"/>
      <c r="K70" s="40"/>
      <c r="L70" s="39"/>
      <c r="N70" s="39"/>
      <c r="O70" s="40" t="s">
        <v>26</v>
      </c>
      <c r="P70" s="40"/>
      <c r="Q70" s="40"/>
      <c r="R70" s="39"/>
      <c r="T70" s="39"/>
      <c r="U70" s="40" t="s">
        <v>26</v>
      </c>
      <c r="V70" s="40"/>
      <c r="W70" s="40"/>
      <c r="X70" s="39"/>
      <c r="Z70" s="39"/>
      <c r="AA70" s="40"/>
      <c r="AB70" s="40" t="s">
        <v>26</v>
      </c>
      <c r="AC70" s="40"/>
      <c r="AD70" s="39"/>
      <c r="AF70" s="39"/>
      <c r="AG70" s="40" t="s">
        <v>26</v>
      </c>
      <c r="AH70" s="40"/>
      <c r="AI70" s="40"/>
      <c r="AJ70" s="39"/>
    </row>
    <row r="71" s="42" customFormat="true" ht="9.95" hidden="false" customHeight="true" outlineLevel="0" collapsed="false">
      <c r="A71" s="41"/>
      <c r="G71" s="41"/>
      <c r="M71" s="41"/>
      <c r="S71" s="41"/>
      <c r="Y71" s="41"/>
      <c r="AE71" s="41"/>
      <c r="AK71" s="41"/>
    </row>
    <row r="72" s="29" customFormat="true" ht="11.1" hidden="false" customHeight="true" outlineLevel="0" collapsed="false">
      <c r="B72" s="30"/>
      <c r="C72" s="31" t="s">
        <v>27</v>
      </c>
      <c r="D72" s="32"/>
      <c r="E72" s="31" t="s">
        <v>23</v>
      </c>
      <c r="F72" s="30"/>
      <c r="H72" s="30"/>
      <c r="I72" s="31" t="str">
        <f aca="false">$C72</f>
        <v>大  阪</v>
      </c>
      <c r="J72" s="32"/>
      <c r="K72" s="31" t="str">
        <f aca="false">$E72</f>
        <v>博  多</v>
      </c>
      <c r="L72" s="30"/>
      <c r="N72" s="30"/>
      <c r="O72" s="31" t="str">
        <f aca="false">$C72</f>
        <v>大  阪</v>
      </c>
      <c r="P72" s="32"/>
      <c r="Q72" s="31" t="str">
        <f aca="false">$E72</f>
        <v>博  多</v>
      </c>
      <c r="R72" s="30"/>
      <c r="T72" s="30"/>
      <c r="U72" s="31" t="str">
        <f aca="false">$C72</f>
        <v>大  阪</v>
      </c>
      <c r="V72" s="32"/>
      <c r="W72" s="31" t="str">
        <f aca="false">$E72</f>
        <v>博  多</v>
      </c>
      <c r="X72" s="30"/>
      <c r="Z72" s="30"/>
      <c r="AA72" s="31" t="str">
        <f aca="false">$C72</f>
        <v>大  阪</v>
      </c>
      <c r="AB72" s="32"/>
      <c r="AC72" s="31" t="str">
        <f aca="false">$E72</f>
        <v>博  多</v>
      </c>
      <c r="AD72" s="30"/>
      <c r="AF72" s="30"/>
      <c r="AG72" s="31" t="str">
        <f aca="false">$C72</f>
        <v>大  阪</v>
      </c>
      <c r="AH72" s="32"/>
      <c r="AI72" s="31" t="str">
        <f aca="false">$E72</f>
        <v>博  多</v>
      </c>
      <c r="AJ72" s="30"/>
    </row>
    <row r="73" s="33" customFormat="true" ht="4.5" hidden="false" customHeight="true" outlineLevel="0" collapsed="false">
      <c r="B73" s="34"/>
      <c r="C73" s="43" t="s">
        <v>28</v>
      </c>
      <c r="D73" s="36"/>
      <c r="E73" s="37" t="s">
        <v>25</v>
      </c>
      <c r="F73" s="34"/>
      <c r="H73" s="34"/>
      <c r="I73" s="35" t="str">
        <f aca="false">$C73</f>
        <v>ＯＳＡＫＡ</v>
      </c>
      <c r="J73" s="36"/>
      <c r="K73" s="37" t="str">
        <f aca="false">$E73</f>
        <v>ＨＡＫＡＴＡ</v>
      </c>
      <c r="L73" s="34"/>
      <c r="N73" s="34"/>
      <c r="O73" s="35" t="str">
        <f aca="false">$C73</f>
        <v>ＯＳＡＫＡ</v>
      </c>
      <c r="P73" s="36"/>
      <c r="Q73" s="37" t="str">
        <f aca="false">$E73</f>
        <v>ＨＡＫＡＴＡ</v>
      </c>
      <c r="R73" s="34"/>
      <c r="T73" s="34"/>
      <c r="U73" s="35" t="str">
        <f aca="false">$C73</f>
        <v>ＯＳＡＫＡ</v>
      </c>
      <c r="V73" s="36"/>
      <c r="W73" s="37" t="str">
        <f aca="false">$E73</f>
        <v>ＨＡＫＡＴＡ</v>
      </c>
      <c r="X73" s="34"/>
      <c r="Z73" s="34"/>
      <c r="AA73" s="35" t="str">
        <f aca="false">$C73</f>
        <v>ＯＳＡＫＡ</v>
      </c>
      <c r="AB73" s="36"/>
      <c r="AC73" s="37" t="str">
        <f aca="false">$E73</f>
        <v>ＨＡＫＡＴＡ</v>
      </c>
      <c r="AD73" s="34"/>
      <c r="AF73" s="34"/>
      <c r="AG73" s="35" t="str">
        <f aca="false">$C73</f>
        <v>ＯＳＡＫＡ</v>
      </c>
      <c r="AH73" s="36"/>
      <c r="AI73" s="37" t="str">
        <f aca="false">$E73</f>
        <v>ＨＡＫＡＴＡ</v>
      </c>
      <c r="AJ73" s="34"/>
    </row>
    <row r="74" s="38" customFormat="true" ht="3" hidden="false" customHeight="true" outlineLevel="0" collapsed="false">
      <c r="B74" s="39"/>
      <c r="C74" s="40" t="s">
        <v>26</v>
      </c>
      <c r="D74" s="40"/>
      <c r="E74" s="40"/>
      <c r="F74" s="39"/>
      <c r="H74" s="39"/>
      <c r="I74" s="40" t="s">
        <v>26</v>
      </c>
      <c r="J74" s="40"/>
      <c r="K74" s="40"/>
      <c r="L74" s="39"/>
      <c r="N74" s="39"/>
      <c r="O74" s="40" t="s">
        <v>26</v>
      </c>
      <c r="P74" s="40"/>
      <c r="Q74" s="40"/>
      <c r="R74" s="39"/>
      <c r="T74" s="39"/>
      <c r="U74" s="40" t="s">
        <v>26</v>
      </c>
      <c r="V74" s="40"/>
      <c r="W74" s="40"/>
      <c r="X74" s="39"/>
      <c r="Z74" s="39"/>
      <c r="AA74" s="40"/>
      <c r="AB74" s="40" t="s">
        <v>26</v>
      </c>
      <c r="AC74" s="40"/>
      <c r="AD74" s="39"/>
      <c r="AF74" s="39"/>
      <c r="AG74" s="40" t="s">
        <v>26</v>
      </c>
      <c r="AH74" s="40"/>
      <c r="AI74" s="40"/>
      <c r="AJ74" s="39"/>
    </row>
    <row r="75" s="28" customFormat="true" ht="9.95" hidden="false" customHeight="true" outlineLevel="0" collapsed="false">
      <c r="A75" s="27"/>
      <c r="G75" s="27"/>
      <c r="M75" s="27"/>
      <c r="S75" s="27"/>
      <c r="Y75" s="27"/>
      <c r="AE75" s="27"/>
      <c r="AK75" s="27"/>
    </row>
    <row r="76" s="28" customFormat="true" ht="9.95" hidden="false" customHeight="true" outlineLevel="0" collapsed="false">
      <c r="A76" s="27"/>
      <c r="G76" s="27"/>
      <c r="M76" s="27"/>
      <c r="S76" s="27"/>
      <c r="Y76" s="27"/>
      <c r="AE76" s="27"/>
      <c r="AK76" s="27"/>
    </row>
    <row r="77" s="29" customFormat="true" ht="10.5" hidden="false" customHeight="true" outlineLevel="0" collapsed="false">
      <c r="B77" s="30"/>
      <c r="C77" s="31" t="s">
        <v>23</v>
      </c>
      <c r="D77" s="32"/>
      <c r="E77" s="31" t="s">
        <v>27</v>
      </c>
      <c r="F77" s="30"/>
      <c r="H77" s="30"/>
      <c r="I77" s="31" t="str">
        <f aca="false">$C77</f>
        <v>博  多</v>
      </c>
      <c r="J77" s="32"/>
      <c r="K77" s="31" t="str">
        <f aca="false">$E77</f>
        <v>大  阪</v>
      </c>
      <c r="L77" s="30"/>
      <c r="N77" s="30"/>
      <c r="O77" s="31" t="str">
        <f aca="false">$C77</f>
        <v>博  多</v>
      </c>
      <c r="P77" s="32"/>
      <c r="Q77" s="31" t="str">
        <f aca="false">$E77</f>
        <v>大  阪</v>
      </c>
      <c r="R77" s="30"/>
      <c r="T77" s="30"/>
      <c r="U77" s="31" t="str">
        <f aca="false">$C77</f>
        <v>博  多</v>
      </c>
      <c r="V77" s="32"/>
      <c r="W77" s="31" t="str">
        <f aca="false">$E77</f>
        <v>大  阪</v>
      </c>
      <c r="X77" s="30"/>
      <c r="Z77" s="30"/>
      <c r="AA77" s="31" t="str">
        <f aca="false">$C77</f>
        <v>博  多</v>
      </c>
      <c r="AB77" s="32"/>
      <c r="AC77" s="31" t="str">
        <f aca="false">$E77</f>
        <v>大  阪</v>
      </c>
      <c r="AD77" s="30"/>
      <c r="AF77" s="30"/>
      <c r="AG77" s="31" t="str">
        <f aca="false">$C77</f>
        <v>博  多</v>
      </c>
      <c r="AH77" s="32"/>
      <c r="AI77" s="31" t="str">
        <f aca="false">$E77</f>
        <v>大  阪</v>
      </c>
      <c r="AJ77" s="30"/>
    </row>
    <row r="78" s="33" customFormat="true" ht="4.5" hidden="false" customHeight="true" outlineLevel="0" collapsed="false">
      <c r="B78" s="34"/>
      <c r="C78" s="37" t="s">
        <v>25</v>
      </c>
      <c r="D78" s="36"/>
      <c r="E78" s="43" t="s">
        <v>28</v>
      </c>
      <c r="F78" s="34"/>
      <c r="H78" s="34"/>
      <c r="I78" s="35" t="str">
        <f aca="false">$C78</f>
        <v>ＨＡＫＡＴＡ</v>
      </c>
      <c r="J78" s="36"/>
      <c r="K78" s="37" t="str">
        <f aca="false">$E78</f>
        <v>ＯＳＡＫＡ</v>
      </c>
      <c r="L78" s="34"/>
      <c r="N78" s="34"/>
      <c r="O78" s="35" t="str">
        <f aca="false">$C78</f>
        <v>ＨＡＫＡＴＡ</v>
      </c>
      <c r="P78" s="36"/>
      <c r="Q78" s="37" t="str">
        <f aca="false">$E78</f>
        <v>ＯＳＡＫＡ</v>
      </c>
      <c r="R78" s="34"/>
      <c r="T78" s="34"/>
      <c r="U78" s="35" t="str">
        <f aca="false">$C78</f>
        <v>ＨＡＫＡＴＡ</v>
      </c>
      <c r="V78" s="36"/>
      <c r="W78" s="37" t="str">
        <f aca="false">$E78</f>
        <v>ＯＳＡＫＡ</v>
      </c>
      <c r="X78" s="34"/>
      <c r="Z78" s="34"/>
      <c r="AA78" s="35" t="str">
        <f aca="false">$C78</f>
        <v>ＨＡＫＡＴＡ</v>
      </c>
      <c r="AB78" s="36"/>
      <c r="AC78" s="37" t="str">
        <f aca="false">$E78</f>
        <v>ＯＳＡＫＡ</v>
      </c>
      <c r="AD78" s="34"/>
      <c r="AF78" s="34"/>
      <c r="AG78" s="35" t="str">
        <f aca="false">$C78</f>
        <v>ＨＡＫＡＴＡ</v>
      </c>
      <c r="AH78" s="36"/>
      <c r="AI78" s="37" t="str">
        <f aca="false">$E78</f>
        <v>ＯＳＡＫＡ</v>
      </c>
      <c r="AJ78" s="34"/>
    </row>
    <row r="79" s="38" customFormat="true" ht="3" hidden="false" customHeight="true" outlineLevel="0" collapsed="false">
      <c r="B79" s="39"/>
      <c r="C79" s="40" t="s">
        <v>26</v>
      </c>
      <c r="D79" s="40"/>
      <c r="E79" s="40"/>
      <c r="F79" s="39"/>
      <c r="H79" s="39"/>
      <c r="I79" s="40" t="s">
        <v>26</v>
      </c>
      <c r="J79" s="40"/>
      <c r="K79" s="40"/>
      <c r="L79" s="39"/>
      <c r="N79" s="39"/>
      <c r="O79" s="40" t="s">
        <v>26</v>
      </c>
      <c r="P79" s="40"/>
      <c r="Q79" s="40"/>
      <c r="R79" s="39"/>
      <c r="T79" s="39"/>
      <c r="U79" s="40" t="s">
        <v>26</v>
      </c>
      <c r="V79" s="40"/>
      <c r="W79" s="40"/>
      <c r="X79" s="39"/>
      <c r="Z79" s="39"/>
      <c r="AA79" s="40"/>
      <c r="AB79" s="40" t="s">
        <v>26</v>
      </c>
      <c r="AC79" s="40"/>
      <c r="AD79" s="39"/>
      <c r="AF79" s="39"/>
      <c r="AG79" s="40" t="s">
        <v>26</v>
      </c>
      <c r="AH79" s="40"/>
      <c r="AI79" s="40"/>
      <c r="AJ79" s="39"/>
    </row>
    <row r="80" s="42" customFormat="true" ht="9.95" hidden="false" customHeight="true" outlineLevel="0" collapsed="false">
      <c r="A80" s="41"/>
      <c r="G80" s="41"/>
      <c r="M80" s="41"/>
      <c r="S80" s="41"/>
      <c r="Y80" s="41"/>
      <c r="AE80" s="41"/>
      <c r="AK80" s="41"/>
    </row>
    <row r="81" s="29" customFormat="true" ht="11.1" hidden="false" customHeight="true" outlineLevel="0" collapsed="false">
      <c r="B81" s="30"/>
      <c r="C81" s="31" t="s">
        <v>23</v>
      </c>
      <c r="D81" s="32"/>
      <c r="E81" s="31" t="s">
        <v>27</v>
      </c>
      <c r="F81" s="30"/>
      <c r="H81" s="30"/>
      <c r="I81" s="31" t="str">
        <f aca="false">$C81</f>
        <v>博  多</v>
      </c>
      <c r="J81" s="32"/>
      <c r="K81" s="31" t="str">
        <f aca="false">$E81</f>
        <v>大  阪</v>
      </c>
      <c r="L81" s="30"/>
      <c r="N81" s="30"/>
      <c r="O81" s="31" t="str">
        <f aca="false">$C81</f>
        <v>博  多</v>
      </c>
      <c r="P81" s="32"/>
      <c r="Q81" s="31" t="str">
        <f aca="false">$E81</f>
        <v>大  阪</v>
      </c>
      <c r="R81" s="30"/>
      <c r="T81" s="30"/>
      <c r="U81" s="31" t="str">
        <f aca="false">$C81</f>
        <v>博  多</v>
      </c>
      <c r="V81" s="32"/>
      <c r="W81" s="31" t="str">
        <f aca="false">$E81</f>
        <v>大  阪</v>
      </c>
      <c r="X81" s="30"/>
      <c r="Z81" s="30"/>
      <c r="AA81" s="31" t="str">
        <f aca="false">$C81</f>
        <v>博  多</v>
      </c>
      <c r="AB81" s="32"/>
      <c r="AC81" s="31" t="str">
        <f aca="false">$E81</f>
        <v>大  阪</v>
      </c>
      <c r="AD81" s="30"/>
      <c r="AF81" s="30"/>
      <c r="AG81" s="31" t="str">
        <f aca="false">$C81</f>
        <v>博  多</v>
      </c>
      <c r="AH81" s="32"/>
      <c r="AI81" s="31" t="str">
        <f aca="false">$E81</f>
        <v>大  阪</v>
      </c>
      <c r="AJ81" s="30"/>
    </row>
    <row r="82" s="33" customFormat="true" ht="4.5" hidden="false" customHeight="true" outlineLevel="0" collapsed="false">
      <c r="B82" s="34"/>
      <c r="C82" s="37" t="s">
        <v>25</v>
      </c>
      <c r="D82" s="36"/>
      <c r="E82" s="43" t="s">
        <v>28</v>
      </c>
      <c r="F82" s="34"/>
      <c r="H82" s="34"/>
      <c r="I82" s="35" t="str">
        <f aca="false">$C82</f>
        <v>ＨＡＫＡＴＡ</v>
      </c>
      <c r="J82" s="36"/>
      <c r="K82" s="37" t="str">
        <f aca="false">$E82</f>
        <v>ＯＳＡＫＡ</v>
      </c>
      <c r="L82" s="34"/>
      <c r="N82" s="34"/>
      <c r="O82" s="35" t="str">
        <f aca="false">$C82</f>
        <v>ＨＡＫＡＴＡ</v>
      </c>
      <c r="P82" s="36"/>
      <c r="Q82" s="37" t="str">
        <f aca="false">$E82</f>
        <v>ＯＳＡＫＡ</v>
      </c>
      <c r="R82" s="34"/>
      <c r="T82" s="34"/>
      <c r="U82" s="35" t="str">
        <f aca="false">$C82</f>
        <v>ＨＡＫＡＴＡ</v>
      </c>
      <c r="V82" s="36"/>
      <c r="W82" s="37" t="str">
        <f aca="false">$E82</f>
        <v>ＯＳＡＫＡ</v>
      </c>
      <c r="X82" s="34"/>
      <c r="Z82" s="34"/>
      <c r="AA82" s="35" t="str">
        <f aca="false">$C82</f>
        <v>ＨＡＫＡＴＡ</v>
      </c>
      <c r="AB82" s="36"/>
      <c r="AC82" s="37" t="str">
        <f aca="false">$E82</f>
        <v>ＯＳＡＫＡ</v>
      </c>
      <c r="AD82" s="34"/>
      <c r="AF82" s="34"/>
      <c r="AG82" s="35" t="str">
        <f aca="false">$C82</f>
        <v>ＨＡＫＡＴＡ</v>
      </c>
      <c r="AH82" s="36"/>
      <c r="AI82" s="37" t="str">
        <f aca="false">$E82</f>
        <v>ＯＳＡＫＡ</v>
      </c>
      <c r="AJ82" s="34"/>
    </row>
    <row r="83" s="38" customFormat="true" ht="3" hidden="false" customHeight="true" outlineLevel="0" collapsed="false">
      <c r="B83" s="39"/>
      <c r="C83" s="40" t="s">
        <v>26</v>
      </c>
      <c r="D83" s="40"/>
      <c r="E83" s="40"/>
      <c r="F83" s="39"/>
      <c r="H83" s="39"/>
      <c r="I83" s="40" t="s">
        <v>26</v>
      </c>
      <c r="J83" s="40"/>
      <c r="K83" s="40"/>
      <c r="L83" s="39"/>
      <c r="N83" s="39"/>
      <c r="O83" s="40" t="s">
        <v>26</v>
      </c>
      <c r="P83" s="40"/>
      <c r="Q83" s="40"/>
      <c r="R83" s="39"/>
      <c r="T83" s="39"/>
      <c r="U83" s="40" t="s">
        <v>26</v>
      </c>
      <c r="V83" s="40"/>
      <c r="W83" s="40"/>
      <c r="X83" s="39"/>
      <c r="Z83" s="39"/>
      <c r="AA83" s="40"/>
      <c r="AB83" s="40" t="s">
        <v>26</v>
      </c>
      <c r="AC83" s="40"/>
      <c r="AD83" s="39"/>
      <c r="AF83" s="39"/>
      <c r="AG83" s="40" t="s">
        <v>26</v>
      </c>
      <c r="AH83" s="40"/>
      <c r="AI83" s="40"/>
      <c r="AJ83" s="39"/>
    </row>
    <row r="84" s="42" customFormat="true" ht="9.95" hidden="false" customHeight="true" outlineLevel="0" collapsed="false">
      <c r="A84" s="41"/>
      <c r="G84" s="41"/>
      <c r="M84" s="41"/>
      <c r="S84" s="41"/>
      <c r="Y84" s="41"/>
      <c r="AE84" s="41"/>
      <c r="AK84" s="41"/>
    </row>
    <row r="85" s="29" customFormat="true" ht="11.1" hidden="false" customHeight="true" outlineLevel="0" collapsed="false">
      <c r="B85" s="30"/>
      <c r="C85" s="31" t="s">
        <v>23</v>
      </c>
      <c r="D85" s="32"/>
      <c r="E85" s="31" t="s">
        <v>27</v>
      </c>
      <c r="F85" s="30"/>
      <c r="H85" s="30"/>
      <c r="I85" s="31" t="str">
        <f aca="false">$C85</f>
        <v>博  多</v>
      </c>
      <c r="J85" s="32"/>
      <c r="K85" s="31" t="str">
        <f aca="false">$E85</f>
        <v>大  阪</v>
      </c>
      <c r="L85" s="30"/>
      <c r="N85" s="30"/>
      <c r="O85" s="31" t="str">
        <f aca="false">$C85</f>
        <v>博  多</v>
      </c>
      <c r="P85" s="32"/>
      <c r="Q85" s="31" t="str">
        <f aca="false">$E85</f>
        <v>大  阪</v>
      </c>
      <c r="R85" s="30"/>
      <c r="T85" s="30"/>
      <c r="U85" s="31" t="str">
        <f aca="false">$C85</f>
        <v>博  多</v>
      </c>
      <c r="V85" s="32"/>
      <c r="W85" s="31" t="str">
        <f aca="false">$E85</f>
        <v>大  阪</v>
      </c>
      <c r="X85" s="30"/>
      <c r="Z85" s="30"/>
      <c r="AA85" s="31" t="str">
        <f aca="false">$C85</f>
        <v>博  多</v>
      </c>
      <c r="AB85" s="32"/>
      <c r="AC85" s="31" t="str">
        <f aca="false">$E85</f>
        <v>大  阪</v>
      </c>
      <c r="AD85" s="30"/>
      <c r="AF85" s="30"/>
      <c r="AG85" s="31" t="str">
        <f aca="false">$C85</f>
        <v>博  多</v>
      </c>
      <c r="AH85" s="32"/>
      <c r="AI85" s="31" t="str">
        <f aca="false">$E85</f>
        <v>大  阪</v>
      </c>
      <c r="AJ85" s="30"/>
    </row>
    <row r="86" s="33" customFormat="true" ht="4.5" hidden="false" customHeight="true" outlineLevel="0" collapsed="false">
      <c r="B86" s="34"/>
      <c r="C86" s="37" t="s">
        <v>25</v>
      </c>
      <c r="D86" s="36"/>
      <c r="E86" s="43" t="s">
        <v>28</v>
      </c>
      <c r="F86" s="34"/>
      <c r="H86" s="34"/>
      <c r="I86" s="35" t="str">
        <f aca="false">$C86</f>
        <v>ＨＡＫＡＴＡ</v>
      </c>
      <c r="J86" s="36"/>
      <c r="K86" s="37" t="str">
        <f aca="false">$E86</f>
        <v>ＯＳＡＫＡ</v>
      </c>
      <c r="L86" s="34"/>
      <c r="N86" s="34"/>
      <c r="O86" s="35" t="str">
        <f aca="false">$C86</f>
        <v>ＨＡＫＡＴＡ</v>
      </c>
      <c r="P86" s="36"/>
      <c r="Q86" s="37" t="str">
        <f aca="false">$E86</f>
        <v>ＯＳＡＫＡ</v>
      </c>
      <c r="R86" s="34"/>
      <c r="T86" s="34"/>
      <c r="U86" s="35" t="str">
        <f aca="false">$C86</f>
        <v>ＨＡＫＡＴＡ</v>
      </c>
      <c r="V86" s="36"/>
      <c r="W86" s="37" t="str">
        <f aca="false">$E86</f>
        <v>ＯＳＡＫＡ</v>
      </c>
      <c r="X86" s="34"/>
      <c r="Z86" s="34"/>
      <c r="AA86" s="35" t="str">
        <f aca="false">$C86</f>
        <v>ＨＡＫＡＴＡ</v>
      </c>
      <c r="AB86" s="36"/>
      <c r="AC86" s="37" t="str">
        <f aca="false">$E86</f>
        <v>ＯＳＡＫＡ</v>
      </c>
      <c r="AD86" s="34"/>
      <c r="AF86" s="34"/>
      <c r="AG86" s="35" t="str">
        <f aca="false">$C86</f>
        <v>ＨＡＫＡＴＡ</v>
      </c>
      <c r="AH86" s="36"/>
      <c r="AI86" s="37" t="str">
        <f aca="false">$E86</f>
        <v>ＯＳＡＫＡ</v>
      </c>
      <c r="AJ86" s="34"/>
    </row>
    <row r="87" s="38" customFormat="true" ht="3" hidden="false" customHeight="true" outlineLevel="0" collapsed="false">
      <c r="B87" s="39"/>
      <c r="C87" s="40" t="s">
        <v>26</v>
      </c>
      <c r="D87" s="40"/>
      <c r="E87" s="40"/>
      <c r="F87" s="39"/>
      <c r="H87" s="39"/>
      <c r="I87" s="40" t="s">
        <v>26</v>
      </c>
      <c r="J87" s="40"/>
      <c r="K87" s="40"/>
      <c r="L87" s="39"/>
      <c r="N87" s="39"/>
      <c r="O87" s="40" t="s">
        <v>26</v>
      </c>
      <c r="P87" s="40"/>
      <c r="Q87" s="40"/>
      <c r="R87" s="39"/>
      <c r="T87" s="39"/>
      <c r="U87" s="40" t="s">
        <v>26</v>
      </c>
      <c r="V87" s="40"/>
      <c r="W87" s="40"/>
      <c r="X87" s="39"/>
      <c r="Z87" s="39"/>
      <c r="AA87" s="40"/>
      <c r="AB87" s="40" t="s">
        <v>26</v>
      </c>
      <c r="AC87" s="40"/>
      <c r="AD87" s="39"/>
      <c r="AF87" s="39"/>
      <c r="AG87" s="40" t="s">
        <v>26</v>
      </c>
      <c r="AH87" s="40"/>
      <c r="AI87" s="40"/>
      <c r="AJ87" s="39"/>
    </row>
    <row r="88" s="28" customFormat="true" ht="9.95" hidden="false" customHeight="true" outlineLevel="0" collapsed="false">
      <c r="A88" s="27"/>
      <c r="G88" s="27"/>
      <c r="M88" s="27"/>
      <c r="S88" s="27"/>
      <c r="Y88" s="27"/>
      <c r="AE88" s="27"/>
      <c r="AK88" s="27"/>
    </row>
    <row r="89" s="29" customFormat="true" ht="11.1" hidden="false" customHeight="true" outlineLevel="0" collapsed="false">
      <c r="B89" s="30"/>
      <c r="C89" s="31" t="s">
        <v>23</v>
      </c>
      <c r="D89" s="32"/>
      <c r="E89" s="31" t="s">
        <v>27</v>
      </c>
      <c r="F89" s="30"/>
      <c r="H89" s="30"/>
      <c r="I89" s="31" t="str">
        <f aca="false">$C89</f>
        <v>博  多</v>
      </c>
      <c r="J89" s="32"/>
      <c r="K89" s="31" t="str">
        <f aca="false">$E89</f>
        <v>大  阪</v>
      </c>
      <c r="L89" s="30"/>
      <c r="N89" s="30"/>
      <c r="O89" s="31" t="str">
        <f aca="false">$C89</f>
        <v>博  多</v>
      </c>
      <c r="P89" s="32"/>
      <c r="Q89" s="31" t="str">
        <f aca="false">$E89</f>
        <v>大  阪</v>
      </c>
      <c r="R89" s="30"/>
      <c r="T89" s="30"/>
      <c r="U89" s="31" t="str">
        <f aca="false">$C89</f>
        <v>博  多</v>
      </c>
      <c r="V89" s="32"/>
      <c r="W89" s="31" t="str">
        <f aca="false">$E89</f>
        <v>大  阪</v>
      </c>
      <c r="X89" s="30"/>
      <c r="Z89" s="30"/>
      <c r="AA89" s="31" t="str">
        <f aca="false">$C89</f>
        <v>博  多</v>
      </c>
      <c r="AB89" s="32"/>
      <c r="AC89" s="31" t="str">
        <f aca="false">$E89</f>
        <v>大  阪</v>
      </c>
      <c r="AD89" s="30"/>
      <c r="AF89" s="30"/>
      <c r="AG89" s="31" t="str">
        <f aca="false">$C89</f>
        <v>博  多</v>
      </c>
      <c r="AH89" s="32"/>
      <c r="AI89" s="31" t="str">
        <f aca="false">$E89</f>
        <v>大  阪</v>
      </c>
      <c r="AJ89" s="30"/>
    </row>
    <row r="90" s="33" customFormat="true" ht="4.5" hidden="false" customHeight="true" outlineLevel="0" collapsed="false">
      <c r="B90" s="34"/>
      <c r="C90" s="37" t="s">
        <v>25</v>
      </c>
      <c r="D90" s="36"/>
      <c r="E90" s="43" t="s">
        <v>28</v>
      </c>
      <c r="F90" s="34"/>
      <c r="H90" s="34"/>
      <c r="I90" s="35" t="str">
        <f aca="false">$C90</f>
        <v>ＨＡＫＡＴＡ</v>
      </c>
      <c r="J90" s="36"/>
      <c r="K90" s="37" t="str">
        <f aca="false">$E90</f>
        <v>ＯＳＡＫＡ</v>
      </c>
      <c r="L90" s="34"/>
      <c r="N90" s="34"/>
      <c r="O90" s="35" t="str">
        <f aca="false">$C90</f>
        <v>ＨＡＫＡＴＡ</v>
      </c>
      <c r="P90" s="36"/>
      <c r="Q90" s="37" t="str">
        <f aca="false">$E90</f>
        <v>ＯＳＡＫＡ</v>
      </c>
      <c r="R90" s="34"/>
      <c r="T90" s="34"/>
      <c r="U90" s="35" t="str">
        <f aca="false">$C90</f>
        <v>ＨＡＫＡＴＡ</v>
      </c>
      <c r="V90" s="36"/>
      <c r="W90" s="37" t="str">
        <f aca="false">$E90</f>
        <v>ＯＳＡＫＡ</v>
      </c>
      <c r="X90" s="34"/>
      <c r="Z90" s="34"/>
      <c r="AA90" s="35" t="str">
        <f aca="false">$C90</f>
        <v>ＨＡＫＡＴＡ</v>
      </c>
      <c r="AB90" s="36"/>
      <c r="AC90" s="37" t="str">
        <f aca="false">$E90</f>
        <v>ＯＳＡＫＡ</v>
      </c>
      <c r="AD90" s="34"/>
      <c r="AF90" s="34"/>
      <c r="AG90" s="35" t="str">
        <f aca="false">$C90</f>
        <v>ＨＡＫＡＴＡ</v>
      </c>
      <c r="AH90" s="36"/>
      <c r="AI90" s="37" t="str">
        <f aca="false">$E90</f>
        <v>ＯＳＡＫＡ</v>
      </c>
      <c r="AJ90" s="34"/>
    </row>
    <row r="91" s="38" customFormat="true" ht="3" hidden="false" customHeight="true" outlineLevel="0" collapsed="false">
      <c r="B91" s="39"/>
      <c r="C91" s="40" t="s">
        <v>26</v>
      </c>
      <c r="D91" s="40"/>
      <c r="E91" s="40"/>
      <c r="F91" s="39"/>
      <c r="H91" s="39"/>
      <c r="I91" s="40" t="s">
        <v>26</v>
      </c>
      <c r="J91" s="40"/>
      <c r="K91" s="40"/>
      <c r="L91" s="39"/>
      <c r="N91" s="39"/>
      <c r="O91" s="40" t="s">
        <v>26</v>
      </c>
      <c r="P91" s="40"/>
      <c r="Q91" s="40"/>
      <c r="R91" s="39"/>
      <c r="T91" s="39"/>
      <c r="U91" s="40" t="s">
        <v>26</v>
      </c>
      <c r="V91" s="40"/>
      <c r="W91" s="40"/>
      <c r="X91" s="39"/>
      <c r="Z91" s="39"/>
      <c r="AA91" s="40"/>
      <c r="AB91" s="40" t="s">
        <v>26</v>
      </c>
      <c r="AC91" s="40"/>
      <c r="AD91" s="39"/>
      <c r="AF91" s="39"/>
      <c r="AG91" s="40" t="s">
        <v>26</v>
      </c>
      <c r="AH91" s="40"/>
      <c r="AI91" s="40"/>
      <c r="AJ91" s="39"/>
    </row>
    <row r="92" s="42" customFormat="true" ht="9.95" hidden="false" customHeight="true" outlineLevel="0" collapsed="false">
      <c r="A92" s="41"/>
      <c r="G92" s="41"/>
      <c r="M92" s="41"/>
      <c r="S92" s="41"/>
      <c r="Y92" s="41"/>
      <c r="AE92" s="41"/>
      <c r="AK92" s="41"/>
    </row>
    <row r="93" s="29" customFormat="true" ht="11.1" hidden="false" customHeight="true" outlineLevel="0" collapsed="false">
      <c r="B93" s="30"/>
      <c r="C93" s="31" t="s">
        <v>23</v>
      </c>
      <c r="D93" s="32"/>
      <c r="E93" s="31" t="s">
        <v>27</v>
      </c>
      <c r="F93" s="30"/>
      <c r="H93" s="30"/>
      <c r="I93" s="31" t="str">
        <f aca="false">$C93</f>
        <v>博  多</v>
      </c>
      <c r="J93" s="32"/>
      <c r="K93" s="31" t="str">
        <f aca="false">$E93</f>
        <v>大  阪</v>
      </c>
      <c r="L93" s="30"/>
      <c r="N93" s="30"/>
      <c r="O93" s="31" t="str">
        <f aca="false">$C93</f>
        <v>博  多</v>
      </c>
      <c r="P93" s="32"/>
      <c r="Q93" s="31" t="str">
        <f aca="false">$E93</f>
        <v>大  阪</v>
      </c>
      <c r="R93" s="30"/>
      <c r="T93" s="30"/>
      <c r="U93" s="31" t="str">
        <f aca="false">$C93</f>
        <v>博  多</v>
      </c>
      <c r="V93" s="32"/>
      <c r="W93" s="31" t="str">
        <f aca="false">$E93</f>
        <v>大  阪</v>
      </c>
      <c r="X93" s="30"/>
      <c r="Z93" s="30"/>
      <c r="AA93" s="31" t="str">
        <f aca="false">$C93</f>
        <v>博  多</v>
      </c>
      <c r="AB93" s="32"/>
      <c r="AC93" s="31" t="str">
        <f aca="false">$E93</f>
        <v>大  阪</v>
      </c>
      <c r="AD93" s="30"/>
      <c r="AF93" s="30"/>
      <c r="AG93" s="31" t="str">
        <f aca="false">$C93</f>
        <v>博  多</v>
      </c>
      <c r="AH93" s="32"/>
      <c r="AI93" s="31" t="str">
        <f aca="false">$E93</f>
        <v>大  阪</v>
      </c>
      <c r="AJ93" s="30"/>
    </row>
    <row r="94" s="33" customFormat="true" ht="4.5" hidden="false" customHeight="true" outlineLevel="0" collapsed="false">
      <c r="B94" s="34"/>
      <c r="C94" s="37" t="s">
        <v>25</v>
      </c>
      <c r="D94" s="36"/>
      <c r="E94" s="43" t="s">
        <v>28</v>
      </c>
      <c r="F94" s="34"/>
      <c r="H94" s="34"/>
      <c r="I94" s="35" t="str">
        <f aca="false">$C94</f>
        <v>ＨＡＫＡＴＡ</v>
      </c>
      <c r="J94" s="36"/>
      <c r="K94" s="37" t="str">
        <f aca="false">$E94</f>
        <v>ＯＳＡＫＡ</v>
      </c>
      <c r="L94" s="34"/>
      <c r="N94" s="34"/>
      <c r="O94" s="35" t="str">
        <f aca="false">$C94</f>
        <v>ＨＡＫＡＴＡ</v>
      </c>
      <c r="P94" s="36"/>
      <c r="Q94" s="37" t="str">
        <f aca="false">$E94</f>
        <v>ＯＳＡＫＡ</v>
      </c>
      <c r="R94" s="34"/>
      <c r="T94" s="34"/>
      <c r="U94" s="35" t="str">
        <f aca="false">$C94</f>
        <v>ＨＡＫＡＴＡ</v>
      </c>
      <c r="V94" s="36"/>
      <c r="W94" s="37" t="str">
        <f aca="false">$E94</f>
        <v>ＯＳＡＫＡ</v>
      </c>
      <c r="X94" s="34"/>
      <c r="Z94" s="34"/>
      <c r="AA94" s="35" t="str">
        <f aca="false">$C94</f>
        <v>ＨＡＫＡＴＡ</v>
      </c>
      <c r="AB94" s="36"/>
      <c r="AC94" s="37" t="str">
        <f aca="false">$E94</f>
        <v>ＯＳＡＫＡ</v>
      </c>
      <c r="AD94" s="34"/>
      <c r="AF94" s="34"/>
      <c r="AG94" s="35" t="str">
        <f aca="false">$C94</f>
        <v>ＨＡＫＡＴＡ</v>
      </c>
      <c r="AH94" s="36"/>
      <c r="AI94" s="37" t="str">
        <f aca="false">$E94</f>
        <v>ＯＳＡＫＡ</v>
      </c>
      <c r="AJ94" s="34"/>
    </row>
    <row r="95" s="38" customFormat="true" ht="3" hidden="false" customHeight="true" outlineLevel="0" collapsed="false">
      <c r="B95" s="39"/>
      <c r="C95" s="40" t="s">
        <v>26</v>
      </c>
      <c r="D95" s="40"/>
      <c r="E95" s="40"/>
      <c r="F95" s="39"/>
      <c r="H95" s="39"/>
      <c r="I95" s="40" t="s">
        <v>26</v>
      </c>
      <c r="J95" s="40"/>
      <c r="K95" s="40"/>
      <c r="L95" s="39"/>
      <c r="N95" s="39"/>
      <c r="O95" s="40" t="s">
        <v>26</v>
      </c>
      <c r="P95" s="40"/>
      <c r="Q95" s="40"/>
      <c r="R95" s="39"/>
      <c r="T95" s="39"/>
      <c r="U95" s="40" t="s">
        <v>26</v>
      </c>
      <c r="V95" s="40"/>
      <c r="W95" s="40"/>
      <c r="X95" s="39"/>
      <c r="Z95" s="39"/>
      <c r="AA95" s="40"/>
      <c r="AB95" s="40" t="s">
        <v>26</v>
      </c>
      <c r="AC95" s="40"/>
      <c r="AD95" s="39"/>
      <c r="AF95" s="39"/>
      <c r="AG95" s="40" t="s">
        <v>26</v>
      </c>
      <c r="AH95" s="40"/>
      <c r="AI95" s="40"/>
      <c r="AJ95" s="39"/>
    </row>
    <row r="96" s="42" customFormat="true" ht="9.95" hidden="false" customHeight="true" outlineLevel="0" collapsed="false">
      <c r="A96" s="41"/>
      <c r="G96" s="41"/>
      <c r="M96" s="41"/>
      <c r="S96" s="41"/>
      <c r="Y96" s="41"/>
      <c r="AE96" s="41"/>
      <c r="AK96" s="41"/>
    </row>
    <row r="97" s="29" customFormat="true" ht="11.1" hidden="false" customHeight="true" outlineLevel="0" collapsed="false">
      <c r="B97" s="30"/>
      <c r="C97" s="31" t="s">
        <v>23</v>
      </c>
      <c r="D97" s="32"/>
      <c r="E97" s="31" t="s">
        <v>27</v>
      </c>
      <c r="F97" s="30"/>
      <c r="H97" s="30"/>
      <c r="I97" s="31" t="str">
        <f aca="false">$C97</f>
        <v>博  多</v>
      </c>
      <c r="J97" s="32"/>
      <c r="K97" s="31" t="str">
        <f aca="false">$E97</f>
        <v>大  阪</v>
      </c>
      <c r="L97" s="30"/>
      <c r="N97" s="30"/>
      <c r="O97" s="31" t="str">
        <f aca="false">$C97</f>
        <v>博  多</v>
      </c>
      <c r="P97" s="32"/>
      <c r="Q97" s="31" t="str">
        <f aca="false">$E97</f>
        <v>大  阪</v>
      </c>
      <c r="R97" s="30"/>
      <c r="T97" s="30"/>
      <c r="U97" s="31" t="str">
        <f aca="false">$C97</f>
        <v>博  多</v>
      </c>
      <c r="V97" s="32"/>
      <c r="W97" s="31" t="str">
        <f aca="false">$E97</f>
        <v>大  阪</v>
      </c>
      <c r="X97" s="30"/>
      <c r="Z97" s="30"/>
      <c r="AA97" s="31" t="str">
        <f aca="false">$C97</f>
        <v>博  多</v>
      </c>
      <c r="AB97" s="32"/>
      <c r="AC97" s="31" t="str">
        <f aca="false">$E97</f>
        <v>大  阪</v>
      </c>
      <c r="AD97" s="30"/>
      <c r="AF97" s="30"/>
      <c r="AG97" s="31" t="str">
        <f aca="false">$C97</f>
        <v>博  多</v>
      </c>
      <c r="AH97" s="32"/>
      <c r="AI97" s="31" t="str">
        <f aca="false">$E97</f>
        <v>大  阪</v>
      </c>
      <c r="AJ97" s="30"/>
    </row>
    <row r="98" s="33" customFormat="true" ht="4.5" hidden="false" customHeight="true" outlineLevel="0" collapsed="false">
      <c r="B98" s="34"/>
      <c r="C98" s="37" t="s">
        <v>25</v>
      </c>
      <c r="D98" s="36"/>
      <c r="E98" s="43" t="s">
        <v>28</v>
      </c>
      <c r="F98" s="34"/>
      <c r="H98" s="34"/>
      <c r="I98" s="35" t="str">
        <f aca="false">$C98</f>
        <v>ＨＡＫＡＴＡ</v>
      </c>
      <c r="J98" s="36"/>
      <c r="K98" s="37" t="str">
        <f aca="false">$E98</f>
        <v>ＯＳＡＫＡ</v>
      </c>
      <c r="L98" s="34"/>
      <c r="N98" s="34"/>
      <c r="O98" s="35" t="str">
        <f aca="false">$C98</f>
        <v>ＨＡＫＡＴＡ</v>
      </c>
      <c r="P98" s="36"/>
      <c r="Q98" s="37" t="str">
        <f aca="false">$E98</f>
        <v>ＯＳＡＫＡ</v>
      </c>
      <c r="R98" s="34"/>
      <c r="T98" s="34"/>
      <c r="U98" s="35" t="str">
        <f aca="false">$C98</f>
        <v>ＨＡＫＡＴＡ</v>
      </c>
      <c r="V98" s="36"/>
      <c r="W98" s="37" t="str">
        <f aca="false">$E98</f>
        <v>ＯＳＡＫＡ</v>
      </c>
      <c r="X98" s="34"/>
      <c r="Z98" s="34"/>
      <c r="AA98" s="35" t="str">
        <f aca="false">$C98</f>
        <v>ＨＡＫＡＴＡ</v>
      </c>
      <c r="AB98" s="36"/>
      <c r="AC98" s="37" t="str">
        <f aca="false">$E98</f>
        <v>ＯＳＡＫＡ</v>
      </c>
      <c r="AD98" s="34"/>
      <c r="AF98" s="34"/>
      <c r="AG98" s="35" t="str">
        <f aca="false">$C98</f>
        <v>ＨＡＫＡＴＡ</v>
      </c>
      <c r="AH98" s="36"/>
      <c r="AI98" s="37" t="str">
        <f aca="false">$E98</f>
        <v>ＯＳＡＫＡ</v>
      </c>
      <c r="AJ98" s="34"/>
    </row>
    <row r="99" s="38" customFormat="true" ht="3" hidden="false" customHeight="true" outlineLevel="0" collapsed="false">
      <c r="B99" s="39"/>
      <c r="C99" s="40" t="s">
        <v>26</v>
      </c>
      <c r="D99" s="40"/>
      <c r="E99" s="40"/>
      <c r="F99" s="39"/>
      <c r="H99" s="39"/>
      <c r="I99" s="40" t="s">
        <v>26</v>
      </c>
      <c r="J99" s="40"/>
      <c r="K99" s="40"/>
      <c r="L99" s="39"/>
      <c r="N99" s="39"/>
      <c r="O99" s="40" t="s">
        <v>26</v>
      </c>
      <c r="P99" s="40"/>
      <c r="Q99" s="40"/>
      <c r="R99" s="39"/>
      <c r="T99" s="39"/>
      <c r="U99" s="40" t="s">
        <v>26</v>
      </c>
      <c r="V99" s="40"/>
      <c r="W99" s="40"/>
      <c r="X99" s="39"/>
      <c r="Z99" s="39"/>
      <c r="AA99" s="40"/>
      <c r="AB99" s="40" t="s">
        <v>26</v>
      </c>
      <c r="AC99" s="40"/>
      <c r="AD99" s="39"/>
      <c r="AF99" s="39"/>
      <c r="AG99" s="40" t="s">
        <v>26</v>
      </c>
      <c r="AH99" s="40"/>
      <c r="AI99" s="40"/>
      <c r="AJ99" s="39"/>
    </row>
    <row r="100" s="42" customFormat="true" ht="9.95" hidden="false" customHeight="true" outlineLevel="0" collapsed="false">
      <c r="A100" s="41"/>
      <c r="G100" s="41"/>
      <c r="M100" s="41"/>
      <c r="S100" s="41"/>
      <c r="Y100" s="41"/>
      <c r="AE100" s="41"/>
      <c r="AK100" s="41"/>
    </row>
    <row r="101" s="28" customFormat="true" ht="9.95" hidden="false" customHeight="true" outlineLevel="0" collapsed="false">
      <c r="A101" s="27"/>
      <c r="G101" s="27"/>
      <c r="M101" s="27"/>
      <c r="S101" s="27"/>
      <c r="Y101" s="27"/>
      <c r="AE101" s="27"/>
      <c r="AK101" s="27"/>
    </row>
    <row r="102" s="29" customFormat="true" ht="11.1" hidden="false" customHeight="true" outlineLevel="0" collapsed="false">
      <c r="B102" s="30"/>
      <c r="C102" s="31" t="s">
        <v>27</v>
      </c>
      <c r="D102" s="32"/>
      <c r="E102" s="31" t="s">
        <v>29</v>
      </c>
      <c r="F102" s="30"/>
      <c r="H102" s="30"/>
      <c r="I102" s="31" t="str">
        <f aca="false">$C102</f>
        <v>大  阪</v>
      </c>
      <c r="J102" s="32"/>
      <c r="K102" s="31" t="str">
        <f aca="false">$E102</f>
        <v>米  子</v>
      </c>
      <c r="L102" s="30"/>
      <c r="N102" s="30"/>
      <c r="O102" s="31" t="str">
        <f aca="false">$C102</f>
        <v>大  阪</v>
      </c>
      <c r="P102" s="32"/>
      <c r="Q102" s="31" t="str">
        <f aca="false">$E102</f>
        <v>米  子</v>
      </c>
      <c r="R102" s="30"/>
      <c r="T102" s="30"/>
      <c r="U102" s="31" t="str">
        <f aca="false">$C102</f>
        <v>大  阪</v>
      </c>
      <c r="V102" s="32"/>
      <c r="W102" s="31" t="str">
        <f aca="false">$E102</f>
        <v>米  子</v>
      </c>
      <c r="X102" s="30"/>
      <c r="Z102" s="30"/>
      <c r="AA102" s="31" t="str">
        <f aca="false">$C102</f>
        <v>大  阪</v>
      </c>
      <c r="AB102" s="32"/>
      <c r="AC102" s="31" t="str">
        <f aca="false">$E102</f>
        <v>米  子</v>
      </c>
      <c r="AD102" s="30"/>
      <c r="AF102" s="30"/>
      <c r="AG102" s="31" t="str">
        <f aca="false">$C102</f>
        <v>大  阪</v>
      </c>
      <c r="AH102" s="32"/>
      <c r="AI102" s="31" t="str">
        <f aca="false">$E102</f>
        <v>米  子</v>
      </c>
      <c r="AJ102" s="30"/>
    </row>
    <row r="103" s="33" customFormat="true" ht="4.5" hidden="false" customHeight="true" outlineLevel="0" collapsed="false">
      <c r="B103" s="34"/>
      <c r="C103" s="43" t="s">
        <v>28</v>
      </c>
      <c r="D103" s="36"/>
      <c r="E103" s="37" t="s">
        <v>30</v>
      </c>
      <c r="F103" s="34"/>
      <c r="H103" s="34"/>
      <c r="I103" s="35" t="str">
        <f aca="false">$C103</f>
        <v>ＯＳＡＫＡ</v>
      </c>
      <c r="J103" s="36"/>
      <c r="K103" s="37" t="str">
        <f aca="false">$E103</f>
        <v>ＹＯＮＡＧＯ</v>
      </c>
      <c r="L103" s="34"/>
      <c r="N103" s="34"/>
      <c r="O103" s="35" t="str">
        <f aca="false">$C103</f>
        <v>ＯＳＡＫＡ</v>
      </c>
      <c r="P103" s="36"/>
      <c r="Q103" s="37" t="str">
        <f aca="false">$E103</f>
        <v>ＹＯＮＡＧＯ</v>
      </c>
      <c r="R103" s="34"/>
      <c r="T103" s="34"/>
      <c r="U103" s="35" t="str">
        <f aca="false">$C103</f>
        <v>ＯＳＡＫＡ</v>
      </c>
      <c r="V103" s="36"/>
      <c r="W103" s="37" t="str">
        <f aca="false">$E103</f>
        <v>ＹＯＮＡＧＯ</v>
      </c>
      <c r="X103" s="34"/>
      <c r="Z103" s="34"/>
      <c r="AA103" s="35" t="str">
        <f aca="false">$C103</f>
        <v>ＯＳＡＫＡ</v>
      </c>
      <c r="AB103" s="36"/>
      <c r="AC103" s="37" t="str">
        <f aca="false">$E103</f>
        <v>ＹＯＮＡＧＯ</v>
      </c>
      <c r="AD103" s="34"/>
      <c r="AF103" s="34"/>
      <c r="AG103" s="35" t="str">
        <f aca="false">$C103</f>
        <v>ＯＳＡＫＡ</v>
      </c>
      <c r="AH103" s="36"/>
      <c r="AI103" s="37" t="str">
        <f aca="false">$E103</f>
        <v>ＹＯＮＡＧＯ</v>
      </c>
      <c r="AJ103" s="34"/>
    </row>
    <row r="104" s="38" customFormat="true" ht="3" hidden="false" customHeight="true" outlineLevel="0" collapsed="false">
      <c r="B104" s="39"/>
      <c r="C104" s="40" t="s">
        <v>26</v>
      </c>
      <c r="D104" s="40"/>
      <c r="E104" s="40"/>
      <c r="F104" s="39"/>
      <c r="H104" s="39"/>
      <c r="I104" s="40" t="s">
        <v>26</v>
      </c>
      <c r="J104" s="40"/>
      <c r="K104" s="40"/>
      <c r="L104" s="39"/>
      <c r="N104" s="39"/>
      <c r="O104" s="40" t="s">
        <v>26</v>
      </c>
      <c r="P104" s="40"/>
      <c r="Q104" s="40"/>
      <c r="R104" s="39"/>
      <c r="T104" s="39"/>
      <c r="U104" s="40" t="s">
        <v>26</v>
      </c>
      <c r="V104" s="40"/>
      <c r="W104" s="40"/>
      <c r="X104" s="39"/>
      <c r="Z104" s="39"/>
      <c r="AA104" s="40"/>
      <c r="AB104" s="40" t="s">
        <v>26</v>
      </c>
      <c r="AC104" s="40"/>
      <c r="AD104" s="39"/>
      <c r="AF104" s="39"/>
      <c r="AG104" s="40" t="s">
        <v>26</v>
      </c>
      <c r="AH104" s="40"/>
      <c r="AI104" s="40"/>
      <c r="AJ104" s="39"/>
    </row>
    <row r="105" s="42" customFormat="true" ht="9.95" hidden="false" customHeight="true" outlineLevel="0" collapsed="false">
      <c r="A105" s="41"/>
      <c r="G105" s="41"/>
      <c r="M105" s="41"/>
      <c r="S105" s="41"/>
      <c r="Y105" s="41"/>
      <c r="AE105" s="41"/>
      <c r="AK105" s="41"/>
    </row>
    <row r="106" s="29" customFormat="true" ht="11.1" hidden="false" customHeight="true" outlineLevel="0" collapsed="false">
      <c r="B106" s="30"/>
      <c r="C106" s="31" t="s">
        <v>27</v>
      </c>
      <c r="D106" s="32"/>
      <c r="E106" s="31" t="s">
        <v>29</v>
      </c>
      <c r="F106" s="30"/>
      <c r="H106" s="30"/>
      <c r="I106" s="31" t="str">
        <f aca="false">$C106</f>
        <v>大  阪</v>
      </c>
      <c r="J106" s="32"/>
      <c r="K106" s="31" t="str">
        <f aca="false">$E106</f>
        <v>米  子</v>
      </c>
      <c r="L106" s="30"/>
      <c r="N106" s="30"/>
      <c r="O106" s="31" t="str">
        <f aca="false">$C106</f>
        <v>大  阪</v>
      </c>
      <c r="P106" s="32"/>
      <c r="Q106" s="31" t="str">
        <f aca="false">$E106</f>
        <v>米  子</v>
      </c>
      <c r="R106" s="30"/>
      <c r="T106" s="30"/>
      <c r="U106" s="31" t="str">
        <f aca="false">$C106</f>
        <v>大  阪</v>
      </c>
      <c r="V106" s="32"/>
      <c r="W106" s="31" t="str">
        <f aca="false">$E106</f>
        <v>米  子</v>
      </c>
      <c r="X106" s="30"/>
      <c r="Z106" s="30"/>
      <c r="AA106" s="31" t="str">
        <f aca="false">$C106</f>
        <v>大  阪</v>
      </c>
      <c r="AB106" s="32"/>
      <c r="AC106" s="31" t="str">
        <f aca="false">$E106</f>
        <v>米  子</v>
      </c>
      <c r="AD106" s="30"/>
      <c r="AF106" s="30"/>
      <c r="AG106" s="31" t="str">
        <f aca="false">$C106</f>
        <v>大  阪</v>
      </c>
      <c r="AH106" s="32"/>
      <c r="AI106" s="31" t="str">
        <f aca="false">$E106</f>
        <v>米  子</v>
      </c>
      <c r="AJ106" s="30"/>
    </row>
    <row r="107" s="33" customFormat="true" ht="4.5" hidden="false" customHeight="true" outlineLevel="0" collapsed="false">
      <c r="B107" s="34"/>
      <c r="C107" s="43" t="s">
        <v>28</v>
      </c>
      <c r="D107" s="36"/>
      <c r="E107" s="37" t="s">
        <v>30</v>
      </c>
      <c r="F107" s="34"/>
      <c r="H107" s="34"/>
      <c r="I107" s="35" t="str">
        <f aca="false">$C107</f>
        <v>ＯＳＡＫＡ</v>
      </c>
      <c r="J107" s="36"/>
      <c r="K107" s="37" t="str">
        <f aca="false">$E107</f>
        <v>ＹＯＮＡＧＯ</v>
      </c>
      <c r="L107" s="34"/>
      <c r="N107" s="34"/>
      <c r="O107" s="35" t="str">
        <f aca="false">$C107</f>
        <v>ＯＳＡＫＡ</v>
      </c>
      <c r="P107" s="36"/>
      <c r="Q107" s="37" t="str">
        <f aca="false">$E107</f>
        <v>ＹＯＮＡＧＯ</v>
      </c>
      <c r="R107" s="34"/>
      <c r="T107" s="34"/>
      <c r="U107" s="35" t="str">
        <f aca="false">$C107</f>
        <v>ＯＳＡＫＡ</v>
      </c>
      <c r="V107" s="36"/>
      <c r="W107" s="37" t="str">
        <f aca="false">$E107</f>
        <v>ＹＯＮＡＧＯ</v>
      </c>
      <c r="X107" s="34"/>
      <c r="Z107" s="34"/>
      <c r="AA107" s="35" t="str">
        <f aca="false">$C107</f>
        <v>ＯＳＡＫＡ</v>
      </c>
      <c r="AB107" s="36"/>
      <c r="AC107" s="37" t="str">
        <f aca="false">$E107</f>
        <v>ＹＯＮＡＧＯ</v>
      </c>
      <c r="AD107" s="34"/>
      <c r="AF107" s="34"/>
      <c r="AG107" s="35" t="str">
        <f aca="false">$C107</f>
        <v>ＯＳＡＫＡ</v>
      </c>
      <c r="AH107" s="36"/>
      <c r="AI107" s="37" t="str">
        <f aca="false">$E107</f>
        <v>ＹＯＮＡＧＯ</v>
      </c>
      <c r="AJ107" s="34"/>
    </row>
    <row r="108" s="38" customFormat="true" ht="3" hidden="false" customHeight="true" outlineLevel="0" collapsed="false">
      <c r="B108" s="39"/>
      <c r="C108" s="40" t="s">
        <v>26</v>
      </c>
      <c r="D108" s="40"/>
      <c r="E108" s="40"/>
      <c r="F108" s="39"/>
      <c r="H108" s="39"/>
      <c r="I108" s="40" t="s">
        <v>26</v>
      </c>
      <c r="J108" s="40"/>
      <c r="K108" s="40"/>
      <c r="L108" s="39"/>
      <c r="N108" s="39"/>
      <c r="O108" s="40" t="s">
        <v>26</v>
      </c>
      <c r="P108" s="40"/>
      <c r="Q108" s="40"/>
      <c r="R108" s="39"/>
      <c r="T108" s="39"/>
      <c r="U108" s="40" t="s">
        <v>26</v>
      </c>
      <c r="V108" s="40"/>
      <c r="W108" s="40"/>
      <c r="X108" s="39"/>
      <c r="Z108" s="39"/>
      <c r="AA108" s="40"/>
      <c r="AB108" s="40" t="s">
        <v>26</v>
      </c>
      <c r="AC108" s="40"/>
      <c r="AD108" s="39"/>
      <c r="AF108" s="39"/>
      <c r="AG108" s="40" t="s">
        <v>26</v>
      </c>
      <c r="AH108" s="40"/>
      <c r="AI108" s="40"/>
      <c r="AJ108" s="39"/>
    </row>
    <row r="109" s="42" customFormat="true" ht="9.95" hidden="false" customHeight="true" outlineLevel="0" collapsed="false">
      <c r="A109" s="41"/>
      <c r="G109" s="41"/>
      <c r="M109" s="41"/>
      <c r="S109" s="41"/>
      <c r="Y109" s="41"/>
      <c r="AE109" s="41"/>
      <c r="AK109" s="41"/>
    </row>
    <row r="110" s="29" customFormat="true" ht="11.1" hidden="false" customHeight="true" outlineLevel="0" collapsed="false">
      <c r="B110" s="30"/>
      <c r="C110" s="31" t="s">
        <v>27</v>
      </c>
      <c r="D110" s="32"/>
      <c r="E110" s="31" t="s">
        <v>29</v>
      </c>
      <c r="F110" s="30"/>
      <c r="H110" s="30"/>
      <c r="I110" s="31" t="str">
        <f aca="false">$C110</f>
        <v>大  阪</v>
      </c>
      <c r="J110" s="32"/>
      <c r="K110" s="31" t="str">
        <f aca="false">$E110</f>
        <v>米  子</v>
      </c>
      <c r="L110" s="30"/>
      <c r="N110" s="30"/>
      <c r="O110" s="31" t="str">
        <f aca="false">$C110</f>
        <v>大  阪</v>
      </c>
      <c r="P110" s="32"/>
      <c r="Q110" s="31" t="str">
        <f aca="false">$E110</f>
        <v>米  子</v>
      </c>
      <c r="R110" s="30"/>
      <c r="T110" s="30"/>
      <c r="U110" s="31" t="str">
        <f aca="false">$C110</f>
        <v>大  阪</v>
      </c>
      <c r="V110" s="32"/>
      <c r="W110" s="31" t="str">
        <f aca="false">$E110</f>
        <v>米  子</v>
      </c>
      <c r="X110" s="30"/>
      <c r="Z110" s="30"/>
      <c r="AA110" s="31" t="str">
        <f aca="false">$C110</f>
        <v>大  阪</v>
      </c>
      <c r="AB110" s="32"/>
      <c r="AC110" s="31" t="str">
        <f aca="false">$E110</f>
        <v>米  子</v>
      </c>
      <c r="AD110" s="30"/>
      <c r="AF110" s="30"/>
      <c r="AG110" s="31" t="str">
        <f aca="false">$C110</f>
        <v>大  阪</v>
      </c>
      <c r="AH110" s="32"/>
      <c r="AI110" s="31" t="str">
        <f aca="false">$E110</f>
        <v>米  子</v>
      </c>
      <c r="AJ110" s="30"/>
    </row>
    <row r="111" s="33" customFormat="true" ht="4.5" hidden="false" customHeight="true" outlineLevel="0" collapsed="false">
      <c r="B111" s="34"/>
      <c r="C111" s="43" t="s">
        <v>28</v>
      </c>
      <c r="D111" s="36"/>
      <c r="E111" s="37" t="s">
        <v>30</v>
      </c>
      <c r="F111" s="34"/>
      <c r="H111" s="34"/>
      <c r="I111" s="35" t="str">
        <f aca="false">$C111</f>
        <v>ＯＳＡＫＡ</v>
      </c>
      <c r="J111" s="36"/>
      <c r="K111" s="37" t="str">
        <f aca="false">$E111</f>
        <v>ＹＯＮＡＧＯ</v>
      </c>
      <c r="L111" s="34"/>
      <c r="N111" s="34"/>
      <c r="O111" s="35" t="str">
        <f aca="false">$C111</f>
        <v>ＯＳＡＫＡ</v>
      </c>
      <c r="P111" s="36"/>
      <c r="Q111" s="37" t="str">
        <f aca="false">$E111</f>
        <v>ＹＯＮＡＧＯ</v>
      </c>
      <c r="R111" s="34"/>
      <c r="T111" s="34"/>
      <c r="U111" s="35" t="str">
        <f aca="false">$C111</f>
        <v>ＯＳＡＫＡ</v>
      </c>
      <c r="V111" s="36"/>
      <c r="W111" s="37" t="str">
        <f aca="false">$E111</f>
        <v>ＹＯＮＡＧＯ</v>
      </c>
      <c r="X111" s="34"/>
      <c r="Z111" s="34"/>
      <c r="AA111" s="35" t="str">
        <f aca="false">$C111</f>
        <v>ＯＳＡＫＡ</v>
      </c>
      <c r="AB111" s="36"/>
      <c r="AC111" s="37" t="str">
        <f aca="false">$E111</f>
        <v>ＹＯＮＡＧＯ</v>
      </c>
      <c r="AD111" s="34"/>
      <c r="AF111" s="34"/>
      <c r="AG111" s="35" t="str">
        <f aca="false">$C111</f>
        <v>ＯＳＡＫＡ</v>
      </c>
      <c r="AH111" s="36"/>
      <c r="AI111" s="37" t="str">
        <f aca="false">$E111</f>
        <v>ＹＯＮＡＧＯ</v>
      </c>
      <c r="AJ111" s="34"/>
    </row>
    <row r="112" s="38" customFormat="true" ht="3" hidden="false" customHeight="true" outlineLevel="0" collapsed="false">
      <c r="B112" s="39"/>
      <c r="C112" s="40" t="s">
        <v>26</v>
      </c>
      <c r="D112" s="40"/>
      <c r="E112" s="40"/>
      <c r="F112" s="39"/>
      <c r="H112" s="39"/>
      <c r="I112" s="40" t="s">
        <v>26</v>
      </c>
      <c r="J112" s="40"/>
      <c r="K112" s="40"/>
      <c r="L112" s="39"/>
      <c r="N112" s="39"/>
      <c r="O112" s="40" t="s">
        <v>26</v>
      </c>
      <c r="P112" s="40"/>
      <c r="Q112" s="40"/>
      <c r="R112" s="39"/>
      <c r="T112" s="39"/>
      <c r="U112" s="40" t="s">
        <v>26</v>
      </c>
      <c r="V112" s="40"/>
      <c r="W112" s="40"/>
      <c r="X112" s="39"/>
      <c r="Z112" s="39"/>
      <c r="AA112" s="40"/>
      <c r="AB112" s="40" t="s">
        <v>26</v>
      </c>
      <c r="AC112" s="40"/>
      <c r="AD112" s="39"/>
      <c r="AF112" s="39"/>
      <c r="AG112" s="40" t="s">
        <v>26</v>
      </c>
      <c r="AH112" s="40"/>
      <c r="AI112" s="40"/>
      <c r="AJ112" s="39"/>
    </row>
    <row r="113" s="28" customFormat="true" ht="9.95" hidden="false" customHeight="true" outlineLevel="0" collapsed="false">
      <c r="A113" s="27"/>
      <c r="G113" s="27"/>
      <c r="M113" s="27"/>
      <c r="S113" s="27"/>
      <c r="Y113" s="27"/>
      <c r="AE113" s="27"/>
      <c r="AK113" s="27"/>
    </row>
    <row r="114" s="29" customFormat="true" ht="11.1" hidden="false" customHeight="true" outlineLevel="0" collapsed="false">
      <c r="B114" s="30"/>
      <c r="C114" s="31" t="s">
        <v>27</v>
      </c>
      <c r="D114" s="32"/>
      <c r="E114" s="31" t="s">
        <v>29</v>
      </c>
      <c r="F114" s="30"/>
      <c r="H114" s="30"/>
      <c r="I114" s="31" t="str">
        <f aca="false">$C114</f>
        <v>大  阪</v>
      </c>
      <c r="J114" s="32"/>
      <c r="K114" s="31" t="str">
        <f aca="false">$E114</f>
        <v>米  子</v>
      </c>
      <c r="L114" s="30"/>
      <c r="N114" s="30"/>
      <c r="O114" s="31" t="str">
        <f aca="false">$C114</f>
        <v>大  阪</v>
      </c>
      <c r="P114" s="32"/>
      <c r="Q114" s="31" t="str">
        <f aca="false">$E114</f>
        <v>米  子</v>
      </c>
      <c r="R114" s="30"/>
      <c r="T114" s="30"/>
      <c r="U114" s="31" t="str">
        <f aca="false">$C114</f>
        <v>大  阪</v>
      </c>
      <c r="V114" s="32"/>
      <c r="W114" s="31" t="str">
        <f aca="false">$E114</f>
        <v>米  子</v>
      </c>
      <c r="X114" s="30"/>
      <c r="Z114" s="30"/>
      <c r="AA114" s="31" t="str">
        <f aca="false">$C114</f>
        <v>大  阪</v>
      </c>
      <c r="AB114" s="32"/>
      <c r="AC114" s="31" t="str">
        <f aca="false">$E114</f>
        <v>米  子</v>
      </c>
      <c r="AD114" s="30"/>
      <c r="AF114" s="30"/>
      <c r="AG114" s="31" t="str">
        <f aca="false">$C114</f>
        <v>大  阪</v>
      </c>
      <c r="AH114" s="32"/>
      <c r="AI114" s="31" t="str">
        <f aca="false">$E114</f>
        <v>米  子</v>
      </c>
      <c r="AJ114" s="30"/>
    </row>
    <row r="115" s="33" customFormat="true" ht="4.5" hidden="false" customHeight="true" outlineLevel="0" collapsed="false">
      <c r="B115" s="34"/>
      <c r="C115" s="43" t="s">
        <v>28</v>
      </c>
      <c r="D115" s="36"/>
      <c r="E115" s="37" t="s">
        <v>30</v>
      </c>
      <c r="F115" s="34"/>
      <c r="H115" s="34"/>
      <c r="I115" s="35" t="str">
        <f aca="false">$C115</f>
        <v>ＯＳＡＫＡ</v>
      </c>
      <c r="J115" s="36"/>
      <c r="K115" s="37" t="str">
        <f aca="false">$E115</f>
        <v>ＹＯＮＡＧＯ</v>
      </c>
      <c r="L115" s="34"/>
      <c r="N115" s="34"/>
      <c r="O115" s="35" t="str">
        <f aca="false">$C115</f>
        <v>ＯＳＡＫＡ</v>
      </c>
      <c r="P115" s="36"/>
      <c r="Q115" s="37" t="str">
        <f aca="false">$E115</f>
        <v>ＹＯＮＡＧＯ</v>
      </c>
      <c r="R115" s="34"/>
      <c r="T115" s="34"/>
      <c r="U115" s="35" t="str">
        <f aca="false">$C115</f>
        <v>ＯＳＡＫＡ</v>
      </c>
      <c r="V115" s="36"/>
      <c r="W115" s="37" t="str">
        <f aca="false">$E115</f>
        <v>ＹＯＮＡＧＯ</v>
      </c>
      <c r="X115" s="34"/>
      <c r="Z115" s="34"/>
      <c r="AA115" s="35" t="str">
        <f aca="false">$C115</f>
        <v>ＯＳＡＫＡ</v>
      </c>
      <c r="AB115" s="36"/>
      <c r="AC115" s="37" t="str">
        <f aca="false">$E115</f>
        <v>ＹＯＮＡＧＯ</v>
      </c>
      <c r="AD115" s="34"/>
      <c r="AF115" s="34"/>
      <c r="AG115" s="35" t="str">
        <f aca="false">$C115</f>
        <v>ＯＳＡＫＡ</v>
      </c>
      <c r="AH115" s="36"/>
      <c r="AI115" s="37" t="str">
        <f aca="false">$E115</f>
        <v>ＹＯＮＡＧＯ</v>
      </c>
      <c r="AJ115" s="34"/>
    </row>
    <row r="116" s="38" customFormat="true" ht="3" hidden="false" customHeight="true" outlineLevel="0" collapsed="false">
      <c r="B116" s="39"/>
      <c r="C116" s="40" t="s">
        <v>26</v>
      </c>
      <c r="D116" s="40"/>
      <c r="E116" s="40"/>
      <c r="F116" s="39"/>
      <c r="H116" s="39"/>
      <c r="I116" s="40" t="s">
        <v>26</v>
      </c>
      <c r="J116" s="40"/>
      <c r="K116" s="40"/>
      <c r="L116" s="39"/>
      <c r="N116" s="39"/>
      <c r="O116" s="40" t="s">
        <v>26</v>
      </c>
      <c r="P116" s="40"/>
      <c r="Q116" s="40"/>
      <c r="R116" s="39"/>
      <c r="T116" s="39"/>
      <c r="U116" s="40" t="s">
        <v>26</v>
      </c>
      <c r="V116" s="40"/>
      <c r="W116" s="40"/>
      <c r="X116" s="39"/>
      <c r="Z116" s="39"/>
      <c r="AA116" s="40"/>
      <c r="AB116" s="40" t="s">
        <v>26</v>
      </c>
      <c r="AC116" s="40"/>
      <c r="AD116" s="39"/>
      <c r="AF116" s="39"/>
      <c r="AG116" s="40" t="s">
        <v>26</v>
      </c>
      <c r="AH116" s="40"/>
      <c r="AI116" s="40"/>
      <c r="AJ116" s="39"/>
    </row>
    <row r="117" s="42" customFormat="true" ht="9.95" hidden="false" customHeight="true" outlineLevel="0" collapsed="false">
      <c r="A117" s="41"/>
      <c r="G117" s="41"/>
      <c r="M117" s="41"/>
      <c r="S117" s="41"/>
      <c r="Y117" s="41"/>
      <c r="AE117" s="41"/>
      <c r="AK117" s="41"/>
    </row>
    <row r="118" s="29" customFormat="true" ht="11.1" hidden="false" customHeight="true" outlineLevel="0" collapsed="false">
      <c r="B118" s="30"/>
      <c r="C118" s="31" t="s">
        <v>27</v>
      </c>
      <c r="D118" s="32"/>
      <c r="E118" s="31" t="s">
        <v>29</v>
      </c>
      <c r="F118" s="30"/>
      <c r="H118" s="30"/>
      <c r="I118" s="31" t="str">
        <f aca="false">$C118</f>
        <v>大  阪</v>
      </c>
      <c r="J118" s="32"/>
      <c r="K118" s="31" t="str">
        <f aca="false">$E118</f>
        <v>米  子</v>
      </c>
      <c r="L118" s="30"/>
      <c r="N118" s="30"/>
      <c r="O118" s="31" t="str">
        <f aca="false">$C118</f>
        <v>大  阪</v>
      </c>
      <c r="P118" s="32"/>
      <c r="Q118" s="31" t="str">
        <f aca="false">$E118</f>
        <v>米  子</v>
      </c>
      <c r="R118" s="30"/>
      <c r="T118" s="30"/>
      <c r="U118" s="31" t="str">
        <f aca="false">$C118</f>
        <v>大  阪</v>
      </c>
      <c r="V118" s="32"/>
      <c r="W118" s="31" t="str">
        <f aca="false">$E118</f>
        <v>米  子</v>
      </c>
      <c r="X118" s="30"/>
      <c r="Z118" s="30"/>
      <c r="AA118" s="31" t="str">
        <f aca="false">$C118</f>
        <v>大  阪</v>
      </c>
      <c r="AB118" s="32"/>
      <c r="AC118" s="31" t="str">
        <f aca="false">$E118</f>
        <v>米  子</v>
      </c>
      <c r="AD118" s="30"/>
      <c r="AF118" s="30"/>
      <c r="AG118" s="31" t="str">
        <f aca="false">$C118</f>
        <v>大  阪</v>
      </c>
      <c r="AH118" s="32"/>
      <c r="AI118" s="31" t="str">
        <f aca="false">$E118</f>
        <v>米  子</v>
      </c>
      <c r="AJ118" s="30"/>
    </row>
    <row r="119" s="33" customFormat="true" ht="4.5" hidden="false" customHeight="true" outlineLevel="0" collapsed="false">
      <c r="B119" s="34"/>
      <c r="C119" s="43" t="s">
        <v>28</v>
      </c>
      <c r="D119" s="36"/>
      <c r="E119" s="37" t="s">
        <v>30</v>
      </c>
      <c r="F119" s="34"/>
      <c r="H119" s="34"/>
      <c r="I119" s="35" t="str">
        <f aca="false">$C119</f>
        <v>ＯＳＡＫＡ</v>
      </c>
      <c r="J119" s="36"/>
      <c r="K119" s="37" t="str">
        <f aca="false">$E119</f>
        <v>ＹＯＮＡＧＯ</v>
      </c>
      <c r="L119" s="34"/>
      <c r="N119" s="34"/>
      <c r="O119" s="35" t="str">
        <f aca="false">$C119</f>
        <v>ＯＳＡＫＡ</v>
      </c>
      <c r="P119" s="36"/>
      <c r="Q119" s="37" t="str">
        <f aca="false">$E119</f>
        <v>ＹＯＮＡＧＯ</v>
      </c>
      <c r="R119" s="34"/>
      <c r="T119" s="34"/>
      <c r="U119" s="35" t="str">
        <f aca="false">$C119</f>
        <v>ＯＳＡＫＡ</v>
      </c>
      <c r="V119" s="36"/>
      <c r="W119" s="37" t="str">
        <f aca="false">$E119</f>
        <v>ＹＯＮＡＧＯ</v>
      </c>
      <c r="X119" s="34"/>
      <c r="Z119" s="34"/>
      <c r="AA119" s="35" t="str">
        <f aca="false">$C119</f>
        <v>ＯＳＡＫＡ</v>
      </c>
      <c r="AB119" s="36"/>
      <c r="AC119" s="37" t="str">
        <f aca="false">$E119</f>
        <v>ＹＯＮＡＧＯ</v>
      </c>
      <c r="AD119" s="34"/>
      <c r="AF119" s="34"/>
      <c r="AG119" s="35" t="str">
        <f aca="false">$C119</f>
        <v>ＯＳＡＫＡ</v>
      </c>
      <c r="AH119" s="36"/>
      <c r="AI119" s="37" t="str">
        <f aca="false">$E119</f>
        <v>ＹＯＮＡＧＯ</v>
      </c>
      <c r="AJ119" s="34"/>
    </row>
    <row r="120" s="38" customFormat="true" ht="3" hidden="false" customHeight="true" outlineLevel="0" collapsed="false">
      <c r="B120" s="39"/>
      <c r="C120" s="40" t="s">
        <v>26</v>
      </c>
      <c r="D120" s="40"/>
      <c r="E120" s="40"/>
      <c r="F120" s="39"/>
      <c r="H120" s="39"/>
      <c r="I120" s="40" t="s">
        <v>26</v>
      </c>
      <c r="J120" s="40"/>
      <c r="K120" s="40"/>
      <c r="L120" s="39"/>
      <c r="N120" s="39"/>
      <c r="O120" s="40" t="s">
        <v>26</v>
      </c>
      <c r="P120" s="40"/>
      <c r="Q120" s="40"/>
      <c r="R120" s="39"/>
      <c r="T120" s="39"/>
      <c r="U120" s="40" t="s">
        <v>26</v>
      </c>
      <c r="V120" s="40"/>
      <c r="W120" s="40"/>
      <c r="X120" s="39"/>
      <c r="Z120" s="39"/>
      <c r="AA120" s="40"/>
      <c r="AB120" s="40" t="s">
        <v>26</v>
      </c>
      <c r="AC120" s="40"/>
      <c r="AD120" s="39"/>
      <c r="AF120" s="39"/>
      <c r="AG120" s="40" t="s">
        <v>26</v>
      </c>
      <c r="AH120" s="40"/>
      <c r="AI120" s="40"/>
      <c r="AJ120" s="39"/>
    </row>
    <row r="121" s="42" customFormat="true" ht="9.95" hidden="false" customHeight="true" outlineLevel="0" collapsed="false">
      <c r="A121" s="41"/>
      <c r="G121" s="41"/>
      <c r="M121" s="41"/>
      <c r="S121" s="41"/>
      <c r="Y121" s="41"/>
      <c r="AE121" s="41"/>
      <c r="AK121" s="41"/>
    </row>
    <row r="122" s="29" customFormat="true" ht="11.1" hidden="false" customHeight="true" outlineLevel="0" collapsed="false">
      <c r="B122" s="30"/>
      <c r="C122" s="31" t="s">
        <v>27</v>
      </c>
      <c r="D122" s="32"/>
      <c r="E122" s="31" t="s">
        <v>29</v>
      </c>
      <c r="F122" s="30"/>
      <c r="H122" s="30"/>
      <c r="I122" s="31" t="str">
        <f aca="false">$C122</f>
        <v>大  阪</v>
      </c>
      <c r="J122" s="32"/>
      <c r="K122" s="31" t="str">
        <f aca="false">$E122</f>
        <v>米  子</v>
      </c>
      <c r="L122" s="30"/>
      <c r="N122" s="30"/>
      <c r="O122" s="31" t="str">
        <f aca="false">$C122</f>
        <v>大  阪</v>
      </c>
      <c r="P122" s="32"/>
      <c r="Q122" s="31" t="str">
        <f aca="false">$E122</f>
        <v>米  子</v>
      </c>
      <c r="R122" s="30"/>
      <c r="T122" s="30"/>
      <c r="U122" s="31" t="str">
        <f aca="false">$C122</f>
        <v>大  阪</v>
      </c>
      <c r="V122" s="32"/>
      <c r="W122" s="31" t="str">
        <f aca="false">$E122</f>
        <v>米  子</v>
      </c>
      <c r="X122" s="30"/>
      <c r="Z122" s="30"/>
      <c r="AA122" s="31" t="str">
        <f aca="false">$C122</f>
        <v>大  阪</v>
      </c>
      <c r="AB122" s="32"/>
      <c r="AC122" s="31" t="str">
        <f aca="false">$E122</f>
        <v>米  子</v>
      </c>
      <c r="AD122" s="30"/>
      <c r="AF122" s="30"/>
      <c r="AG122" s="31" t="str">
        <f aca="false">$C122</f>
        <v>大  阪</v>
      </c>
      <c r="AH122" s="32"/>
      <c r="AI122" s="31" t="str">
        <f aca="false">$E122</f>
        <v>米  子</v>
      </c>
      <c r="AJ122" s="30"/>
    </row>
    <row r="123" s="33" customFormat="true" ht="4.5" hidden="false" customHeight="true" outlineLevel="0" collapsed="false">
      <c r="B123" s="34"/>
      <c r="C123" s="43" t="s">
        <v>28</v>
      </c>
      <c r="D123" s="36"/>
      <c r="E123" s="37" t="s">
        <v>30</v>
      </c>
      <c r="F123" s="34"/>
      <c r="H123" s="34"/>
      <c r="I123" s="35" t="str">
        <f aca="false">$C123</f>
        <v>ＯＳＡＫＡ</v>
      </c>
      <c r="J123" s="36"/>
      <c r="K123" s="37" t="str">
        <f aca="false">$E123</f>
        <v>ＹＯＮＡＧＯ</v>
      </c>
      <c r="L123" s="34"/>
      <c r="N123" s="34"/>
      <c r="O123" s="35" t="str">
        <f aca="false">$C123</f>
        <v>ＯＳＡＫＡ</v>
      </c>
      <c r="P123" s="36"/>
      <c r="Q123" s="37" t="str">
        <f aca="false">$E123</f>
        <v>ＹＯＮＡＧＯ</v>
      </c>
      <c r="R123" s="34"/>
      <c r="T123" s="34"/>
      <c r="U123" s="35" t="str">
        <f aca="false">$C123</f>
        <v>ＯＳＡＫＡ</v>
      </c>
      <c r="V123" s="36"/>
      <c r="W123" s="37" t="str">
        <f aca="false">$E123</f>
        <v>ＹＯＮＡＧＯ</v>
      </c>
      <c r="X123" s="34"/>
      <c r="Z123" s="34"/>
      <c r="AA123" s="35" t="str">
        <f aca="false">$C123</f>
        <v>ＯＳＡＫＡ</v>
      </c>
      <c r="AB123" s="36"/>
      <c r="AC123" s="37" t="str">
        <f aca="false">$E123</f>
        <v>ＹＯＮＡＧＯ</v>
      </c>
      <c r="AD123" s="34"/>
      <c r="AF123" s="34"/>
      <c r="AG123" s="35" t="str">
        <f aca="false">$C123</f>
        <v>ＯＳＡＫＡ</v>
      </c>
      <c r="AH123" s="36"/>
      <c r="AI123" s="37" t="str">
        <f aca="false">$E123</f>
        <v>ＹＯＮＡＧＯ</v>
      </c>
      <c r="AJ123" s="34"/>
    </row>
    <row r="124" s="38" customFormat="true" ht="3" hidden="false" customHeight="true" outlineLevel="0" collapsed="false">
      <c r="B124" s="39"/>
      <c r="C124" s="40" t="s">
        <v>26</v>
      </c>
      <c r="D124" s="40"/>
      <c r="E124" s="40"/>
      <c r="F124" s="39"/>
      <c r="H124" s="39"/>
      <c r="I124" s="40" t="s">
        <v>26</v>
      </c>
      <c r="J124" s="40"/>
      <c r="K124" s="40"/>
      <c r="L124" s="39"/>
      <c r="N124" s="39"/>
      <c r="O124" s="40" t="s">
        <v>26</v>
      </c>
      <c r="P124" s="40"/>
      <c r="Q124" s="40"/>
      <c r="R124" s="39"/>
      <c r="T124" s="39"/>
      <c r="U124" s="40" t="s">
        <v>26</v>
      </c>
      <c r="V124" s="40"/>
      <c r="W124" s="40"/>
      <c r="X124" s="39"/>
      <c r="Z124" s="39"/>
      <c r="AA124" s="40"/>
      <c r="AB124" s="40" t="s">
        <v>26</v>
      </c>
      <c r="AC124" s="40"/>
      <c r="AD124" s="39"/>
      <c r="AF124" s="39"/>
      <c r="AG124" s="40" t="s">
        <v>26</v>
      </c>
      <c r="AH124" s="40"/>
      <c r="AI124" s="40"/>
      <c r="AJ124" s="39"/>
    </row>
    <row r="125" s="28" customFormat="true" ht="9.95" hidden="false" customHeight="true" outlineLevel="0" collapsed="false">
      <c r="A125" s="27"/>
      <c r="G125" s="27"/>
      <c r="M125" s="27"/>
      <c r="S125" s="27"/>
      <c r="Y125" s="27"/>
      <c r="AE125" s="27"/>
      <c r="AK125" s="27"/>
    </row>
    <row r="126" s="28" customFormat="true" ht="9.95" hidden="false" customHeight="true" outlineLevel="0" collapsed="false">
      <c r="A126" s="27"/>
      <c r="G126" s="27"/>
      <c r="M126" s="27"/>
      <c r="S126" s="27"/>
      <c r="Y126" s="27"/>
      <c r="AE126" s="27"/>
      <c r="AK126" s="27"/>
    </row>
    <row r="127" s="29" customFormat="true" ht="11.1" hidden="false" customHeight="true" outlineLevel="0" collapsed="false">
      <c r="B127" s="30"/>
      <c r="C127" s="31" t="s">
        <v>29</v>
      </c>
      <c r="D127" s="32"/>
      <c r="E127" s="31" t="s">
        <v>27</v>
      </c>
      <c r="F127" s="30"/>
      <c r="H127" s="30"/>
      <c r="I127" s="31" t="str">
        <f aca="false">$C127</f>
        <v>米  子</v>
      </c>
      <c r="J127" s="32"/>
      <c r="K127" s="31" t="str">
        <f aca="false">$E127</f>
        <v>大  阪</v>
      </c>
      <c r="L127" s="30"/>
      <c r="N127" s="30"/>
      <c r="O127" s="31" t="str">
        <f aca="false">$C127</f>
        <v>米  子</v>
      </c>
      <c r="P127" s="32"/>
      <c r="Q127" s="31" t="str">
        <f aca="false">$E127</f>
        <v>大  阪</v>
      </c>
      <c r="R127" s="30"/>
      <c r="T127" s="30"/>
      <c r="U127" s="31" t="str">
        <f aca="false">$C127</f>
        <v>米  子</v>
      </c>
      <c r="V127" s="32"/>
      <c r="W127" s="31" t="str">
        <f aca="false">$E127</f>
        <v>大  阪</v>
      </c>
      <c r="X127" s="30"/>
      <c r="Z127" s="30"/>
      <c r="AA127" s="31" t="str">
        <f aca="false">$C127</f>
        <v>米  子</v>
      </c>
      <c r="AB127" s="32"/>
      <c r="AC127" s="31" t="str">
        <f aca="false">$E127</f>
        <v>大  阪</v>
      </c>
      <c r="AD127" s="30"/>
      <c r="AF127" s="30"/>
      <c r="AG127" s="31" t="str">
        <f aca="false">$C127</f>
        <v>米  子</v>
      </c>
      <c r="AH127" s="32"/>
      <c r="AI127" s="31" t="str">
        <f aca="false">$E127</f>
        <v>大  阪</v>
      </c>
      <c r="AJ127" s="30"/>
    </row>
    <row r="128" s="33" customFormat="true" ht="4.5" hidden="false" customHeight="true" outlineLevel="0" collapsed="false">
      <c r="B128" s="34"/>
      <c r="C128" s="37" t="s">
        <v>30</v>
      </c>
      <c r="D128" s="36"/>
      <c r="E128" s="43" t="s">
        <v>28</v>
      </c>
      <c r="F128" s="34"/>
      <c r="H128" s="34"/>
      <c r="I128" s="35" t="str">
        <f aca="false">$C128</f>
        <v>ＹＯＮＡＧＯ</v>
      </c>
      <c r="J128" s="36"/>
      <c r="K128" s="37" t="str">
        <f aca="false">$E128</f>
        <v>ＯＳＡＫＡ</v>
      </c>
      <c r="L128" s="34"/>
      <c r="N128" s="34"/>
      <c r="O128" s="35" t="str">
        <f aca="false">$C128</f>
        <v>ＹＯＮＡＧＯ</v>
      </c>
      <c r="P128" s="36"/>
      <c r="Q128" s="37" t="str">
        <f aca="false">$E128</f>
        <v>ＯＳＡＫＡ</v>
      </c>
      <c r="R128" s="34"/>
      <c r="T128" s="34"/>
      <c r="U128" s="35" t="str">
        <f aca="false">$C128</f>
        <v>ＹＯＮＡＧＯ</v>
      </c>
      <c r="V128" s="36"/>
      <c r="W128" s="37" t="str">
        <f aca="false">$E128</f>
        <v>ＯＳＡＫＡ</v>
      </c>
      <c r="X128" s="34"/>
      <c r="Z128" s="34"/>
      <c r="AA128" s="35" t="str">
        <f aca="false">$C128</f>
        <v>ＹＯＮＡＧＯ</v>
      </c>
      <c r="AB128" s="36"/>
      <c r="AC128" s="37" t="str">
        <f aca="false">$E128</f>
        <v>ＯＳＡＫＡ</v>
      </c>
      <c r="AD128" s="34"/>
      <c r="AF128" s="34"/>
      <c r="AG128" s="35" t="str">
        <f aca="false">$C128</f>
        <v>ＹＯＮＡＧＯ</v>
      </c>
      <c r="AH128" s="36"/>
      <c r="AI128" s="37" t="str">
        <f aca="false">$E128</f>
        <v>ＯＳＡＫＡ</v>
      </c>
      <c r="AJ128" s="34"/>
    </row>
    <row r="129" s="38" customFormat="true" ht="3" hidden="false" customHeight="true" outlineLevel="0" collapsed="false">
      <c r="B129" s="39"/>
      <c r="C129" s="40" t="s">
        <v>26</v>
      </c>
      <c r="D129" s="40"/>
      <c r="E129" s="40"/>
      <c r="F129" s="39"/>
      <c r="H129" s="39"/>
      <c r="I129" s="40" t="s">
        <v>26</v>
      </c>
      <c r="J129" s="40"/>
      <c r="K129" s="40"/>
      <c r="L129" s="39"/>
      <c r="N129" s="39"/>
      <c r="O129" s="40" t="s">
        <v>26</v>
      </c>
      <c r="P129" s="40"/>
      <c r="Q129" s="40"/>
      <c r="R129" s="39"/>
      <c r="T129" s="39"/>
      <c r="U129" s="40" t="s">
        <v>26</v>
      </c>
      <c r="V129" s="40"/>
      <c r="W129" s="40"/>
      <c r="X129" s="39"/>
      <c r="Z129" s="39"/>
      <c r="AA129" s="40"/>
      <c r="AB129" s="40" t="s">
        <v>26</v>
      </c>
      <c r="AC129" s="40"/>
      <c r="AD129" s="39"/>
      <c r="AF129" s="39"/>
      <c r="AG129" s="40" t="s">
        <v>26</v>
      </c>
      <c r="AH129" s="40"/>
      <c r="AI129" s="40"/>
      <c r="AJ129" s="39"/>
    </row>
    <row r="130" s="42" customFormat="true" ht="9.95" hidden="false" customHeight="true" outlineLevel="0" collapsed="false">
      <c r="A130" s="41"/>
      <c r="G130" s="41"/>
      <c r="M130" s="41"/>
      <c r="S130" s="41"/>
      <c r="Y130" s="41"/>
      <c r="AE130" s="41"/>
      <c r="AK130" s="41"/>
    </row>
    <row r="131" s="29" customFormat="true" ht="11.1" hidden="false" customHeight="true" outlineLevel="0" collapsed="false">
      <c r="B131" s="30"/>
      <c r="C131" s="31" t="s">
        <v>29</v>
      </c>
      <c r="D131" s="32"/>
      <c r="E131" s="31" t="s">
        <v>27</v>
      </c>
      <c r="F131" s="30"/>
      <c r="H131" s="30"/>
      <c r="I131" s="31" t="str">
        <f aca="false">$C131</f>
        <v>米  子</v>
      </c>
      <c r="J131" s="32"/>
      <c r="K131" s="31" t="str">
        <f aca="false">$E131</f>
        <v>大  阪</v>
      </c>
      <c r="L131" s="30"/>
      <c r="N131" s="30"/>
      <c r="O131" s="31" t="str">
        <f aca="false">$C131</f>
        <v>米  子</v>
      </c>
      <c r="P131" s="32"/>
      <c r="Q131" s="31" t="str">
        <f aca="false">$E131</f>
        <v>大  阪</v>
      </c>
      <c r="R131" s="30"/>
      <c r="T131" s="30"/>
      <c r="U131" s="31" t="str">
        <f aca="false">$C131</f>
        <v>米  子</v>
      </c>
      <c r="V131" s="32"/>
      <c r="W131" s="31" t="str">
        <f aca="false">$E131</f>
        <v>大  阪</v>
      </c>
      <c r="X131" s="30"/>
      <c r="Z131" s="30"/>
      <c r="AA131" s="31" t="str">
        <f aca="false">$C131</f>
        <v>米  子</v>
      </c>
      <c r="AB131" s="32"/>
      <c r="AC131" s="31" t="str">
        <f aca="false">$E131</f>
        <v>大  阪</v>
      </c>
      <c r="AD131" s="30"/>
      <c r="AF131" s="30"/>
      <c r="AG131" s="31" t="str">
        <f aca="false">$C131</f>
        <v>米  子</v>
      </c>
      <c r="AH131" s="32"/>
      <c r="AI131" s="31" t="str">
        <f aca="false">$E131</f>
        <v>大  阪</v>
      </c>
      <c r="AJ131" s="30"/>
    </row>
    <row r="132" s="33" customFormat="true" ht="4.5" hidden="false" customHeight="true" outlineLevel="0" collapsed="false">
      <c r="B132" s="34"/>
      <c r="C132" s="37" t="s">
        <v>30</v>
      </c>
      <c r="D132" s="36"/>
      <c r="E132" s="43" t="s">
        <v>28</v>
      </c>
      <c r="F132" s="34"/>
      <c r="H132" s="34"/>
      <c r="I132" s="35" t="str">
        <f aca="false">$C132</f>
        <v>ＹＯＮＡＧＯ</v>
      </c>
      <c r="J132" s="36"/>
      <c r="K132" s="37" t="str">
        <f aca="false">$E132</f>
        <v>ＯＳＡＫＡ</v>
      </c>
      <c r="L132" s="34"/>
      <c r="N132" s="34"/>
      <c r="O132" s="35" t="str">
        <f aca="false">$C132</f>
        <v>ＹＯＮＡＧＯ</v>
      </c>
      <c r="P132" s="36"/>
      <c r="Q132" s="37" t="str">
        <f aca="false">$E132</f>
        <v>ＯＳＡＫＡ</v>
      </c>
      <c r="R132" s="34"/>
      <c r="T132" s="34"/>
      <c r="U132" s="35" t="str">
        <f aca="false">$C132</f>
        <v>ＹＯＮＡＧＯ</v>
      </c>
      <c r="V132" s="36"/>
      <c r="W132" s="37" t="str">
        <f aca="false">$E132</f>
        <v>ＯＳＡＫＡ</v>
      </c>
      <c r="X132" s="34"/>
      <c r="Z132" s="34"/>
      <c r="AA132" s="35" t="str">
        <f aca="false">$C132</f>
        <v>ＹＯＮＡＧＯ</v>
      </c>
      <c r="AB132" s="36"/>
      <c r="AC132" s="37" t="str">
        <f aca="false">$E132</f>
        <v>ＯＳＡＫＡ</v>
      </c>
      <c r="AD132" s="34"/>
      <c r="AF132" s="34"/>
      <c r="AG132" s="35" t="str">
        <f aca="false">$C132</f>
        <v>ＹＯＮＡＧＯ</v>
      </c>
      <c r="AH132" s="36"/>
      <c r="AI132" s="37" t="str">
        <f aca="false">$E132</f>
        <v>ＯＳＡＫＡ</v>
      </c>
      <c r="AJ132" s="34"/>
    </row>
    <row r="133" s="38" customFormat="true" ht="3" hidden="false" customHeight="true" outlineLevel="0" collapsed="false">
      <c r="B133" s="39"/>
      <c r="C133" s="40" t="s">
        <v>26</v>
      </c>
      <c r="D133" s="40"/>
      <c r="E133" s="40"/>
      <c r="F133" s="39"/>
      <c r="H133" s="39"/>
      <c r="I133" s="40" t="s">
        <v>26</v>
      </c>
      <c r="J133" s="40"/>
      <c r="K133" s="40"/>
      <c r="L133" s="39"/>
      <c r="N133" s="39"/>
      <c r="O133" s="40" t="s">
        <v>26</v>
      </c>
      <c r="P133" s="40"/>
      <c r="Q133" s="40"/>
      <c r="R133" s="39"/>
      <c r="T133" s="39"/>
      <c r="U133" s="40" t="s">
        <v>26</v>
      </c>
      <c r="V133" s="40"/>
      <c r="W133" s="40"/>
      <c r="X133" s="39"/>
      <c r="Z133" s="39"/>
      <c r="AA133" s="40"/>
      <c r="AB133" s="40" t="s">
        <v>26</v>
      </c>
      <c r="AC133" s="40"/>
      <c r="AD133" s="39"/>
      <c r="AF133" s="39"/>
      <c r="AG133" s="40" t="s">
        <v>26</v>
      </c>
      <c r="AH133" s="40"/>
      <c r="AI133" s="40"/>
      <c r="AJ133" s="39"/>
    </row>
    <row r="134" s="42" customFormat="true" ht="9.95" hidden="false" customHeight="true" outlineLevel="0" collapsed="false">
      <c r="A134" s="41"/>
      <c r="G134" s="41"/>
      <c r="M134" s="41"/>
      <c r="S134" s="41"/>
      <c r="Y134" s="41"/>
      <c r="AE134" s="41"/>
      <c r="AK134" s="41"/>
    </row>
    <row r="135" s="29" customFormat="true" ht="11.1" hidden="false" customHeight="true" outlineLevel="0" collapsed="false">
      <c r="B135" s="30"/>
      <c r="C135" s="31" t="s">
        <v>29</v>
      </c>
      <c r="D135" s="32"/>
      <c r="E135" s="31" t="s">
        <v>27</v>
      </c>
      <c r="F135" s="30"/>
      <c r="H135" s="30"/>
      <c r="I135" s="31" t="str">
        <f aca="false">$C135</f>
        <v>米  子</v>
      </c>
      <c r="J135" s="32"/>
      <c r="K135" s="31" t="str">
        <f aca="false">$E135</f>
        <v>大  阪</v>
      </c>
      <c r="L135" s="30"/>
      <c r="N135" s="30"/>
      <c r="O135" s="31" t="str">
        <f aca="false">$C135</f>
        <v>米  子</v>
      </c>
      <c r="P135" s="32"/>
      <c r="Q135" s="31" t="str">
        <f aca="false">$E135</f>
        <v>大  阪</v>
      </c>
      <c r="R135" s="30"/>
      <c r="T135" s="30"/>
      <c r="U135" s="31" t="str">
        <f aca="false">$C135</f>
        <v>米  子</v>
      </c>
      <c r="V135" s="32"/>
      <c r="W135" s="31" t="str">
        <f aca="false">$E135</f>
        <v>大  阪</v>
      </c>
      <c r="X135" s="30"/>
      <c r="Z135" s="30"/>
      <c r="AA135" s="31" t="str">
        <f aca="false">$C135</f>
        <v>米  子</v>
      </c>
      <c r="AB135" s="32"/>
      <c r="AC135" s="31" t="str">
        <f aca="false">$E135</f>
        <v>大  阪</v>
      </c>
      <c r="AD135" s="30"/>
      <c r="AF135" s="30"/>
      <c r="AG135" s="31" t="str">
        <f aca="false">$C135</f>
        <v>米  子</v>
      </c>
      <c r="AH135" s="32"/>
      <c r="AI135" s="31" t="str">
        <f aca="false">$E135</f>
        <v>大  阪</v>
      </c>
      <c r="AJ135" s="30"/>
    </row>
    <row r="136" s="33" customFormat="true" ht="4.5" hidden="false" customHeight="true" outlineLevel="0" collapsed="false">
      <c r="B136" s="34"/>
      <c r="C136" s="37" t="s">
        <v>30</v>
      </c>
      <c r="D136" s="36"/>
      <c r="E136" s="43" t="s">
        <v>28</v>
      </c>
      <c r="F136" s="34"/>
      <c r="H136" s="34"/>
      <c r="I136" s="35" t="str">
        <f aca="false">$C136</f>
        <v>ＹＯＮＡＧＯ</v>
      </c>
      <c r="J136" s="36"/>
      <c r="K136" s="37" t="str">
        <f aca="false">$E136</f>
        <v>ＯＳＡＫＡ</v>
      </c>
      <c r="L136" s="34"/>
      <c r="N136" s="34"/>
      <c r="O136" s="35" t="str">
        <f aca="false">$C136</f>
        <v>ＹＯＮＡＧＯ</v>
      </c>
      <c r="P136" s="36"/>
      <c r="Q136" s="37" t="str">
        <f aca="false">$E136</f>
        <v>ＯＳＡＫＡ</v>
      </c>
      <c r="R136" s="34"/>
      <c r="T136" s="34"/>
      <c r="U136" s="35" t="str">
        <f aca="false">$C136</f>
        <v>ＹＯＮＡＧＯ</v>
      </c>
      <c r="V136" s="36"/>
      <c r="W136" s="37" t="str">
        <f aca="false">$E136</f>
        <v>ＯＳＡＫＡ</v>
      </c>
      <c r="X136" s="34"/>
      <c r="Z136" s="34"/>
      <c r="AA136" s="35" t="str">
        <f aca="false">$C136</f>
        <v>ＹＯＮＡＧＯ</v>
      </c>
      <c r="AB136" s="36"/>
      <c r="AC136" s="37" t="str">
        <f aca="false">$E136</f>
        <v>ＯＳＡＫＡ</v>
      </c>
      <c r="AD136" s="34"/>
      <c r="AF136" s="34"/>
      <c r="AG136" s="35" t="str">
        <f aca="false">$C136</f>
        <v>ＹＯＮＡＧＯ</v>
      </c>
      <c r="AH136" s="36"/>
      <c r="AI136" s="37" t="str">
        <f aca="false">$E136</f>
        <v>ＯＳＡＫＡ</v>
      </c>
      <c r="AJ136" s="34"/>
    </row>
    <row r="137" s="38" customFormat="true" ht="3" hidden="false" customHeight="true" outlineLevel="0" collapsed="false">
      <c r="B137" s="39"/>
      <c r="C137" s="40" t="s">
        <v>26</v>
      </c>
      <c r="D137" s="40"/>
      <c r="E137" s="40"/>
      <c r="F137" s="39"/>
      <c r="H137" s="39"/>
      <c r="I137" s="40" t="s">
        <v>26</v>
      </c>
      <c r="J137" s="40"/>
      <c r="K137" s="40"/>
      <c r="L137" s="39"/>
      <c r="N137" s="39"/>
      <c r="O137" s="40" t="s">
        <v>26</v>
      </c>
      <c r="P137" s="40"/>
      <c r="Q137" s="40"/>
      <c r="R137" s="39"/>
      <c r="T137" s="39"/>
      <c r="U137" s="40" t="s">
        <v>26</v>
      </c>
      <c r="V137" s="40"/>
      <c r="W137" s="40"/>
      <c r="X137" s="39"/>
      <c r="Z137" s="39"/>
      <c r="AA137" s="40"/>
      <c r="AB137" s="40" t="s">
        <v>26</v>
      </c>
      <c r="AC137" s="40"/>
      <c r="AD137" s="39"/>
      <c r="AF137" s="39"/>
      <c r="AG137" s="40" t="s">
        <v>26</v>
      </c>
      <c r="AH137" s="40"/>
      <c r="AI137" s="40"/>
      <c r="AJ137" s="39"/>
    </row>
    <row r="138" s="28" customFormat="true" ht="9.95" hidden="false" customHeight="true" outlineLevel="0" collapsed="false">
      <c r="A138" s="27"/>
      <c r="G138" s="27"/>
      <c r="M138" s="27"/>
      <c r="S138" s="27"/>
      <c r="Y138" s="27"/>
      <c r="AE138" s="27"/>
      <c r="AK138" s="27"/>
    </row>
    <row r="139" s="29" customFormat="true" ht="11.1" hidden="false" customHeight="true" outlineLevel="0" collapsed="false">
      <c r="B139" s="30"/>
      <c r="C139" s="31" t="s">
        <v>29</v>
      </c>
      <c r="D139" s="32"/>
      <c r="E139" s="31" t="s">
        <v>27</v>
      </c>
      <c r="F139" s="30"/>
      <c r="H139" s="30"/>
      <c r="I139" s="31" t="str">
        <f aca="false">$C139</f>
        <v>米  子</v>
      </c>
      <c r="J139" s="32"/>
      <c r="K139" s="31" t="str">
        <f aca="false">$E139</f>
        <v>大  阪</v>
      </c>
      <c r="L139" s="30"/>
      <c r="N139" s="30"/>
      <c r="O139" s="31" t="str">
        <f aca="false">$C139</f>
        <v>米  子</v>
      </c>
      <c r="P139" s="32"/>
      <c r="Q139" s="31" t="str">
        <f aca="false">$E139</f>
        <v>大  阪</v>
      </c>
      <c r="R139" s="30"/>
      <c r="T139" s="30"/>
      <c r="U139" s="31" t="str">
        <f aca="false">$C139</f>
        <v>米  子</v>
      </c>
      <c r="V139" s="32"/>
      <c r="W139" s="31" t="str">
        <f aca="false">$E139</f>
        <v>大  阪</v>
      </c>
      <c r="X139" s="30"/>
      <c r="Z139" s="30"/>
      <c r="AA139" s="31" t="str">
        <f aca="false">$C139</f>
        <v>米  子</v>
      </c>
      <c r="AB139" s="32"/>
      <c r="AC139" s="31" t="str">
        <f aca="false">$E139</f>
        <v>大  阪</v>
      </c>
      <c r="AD139" s="30"/>
      <c r="AF139" s="30"/>
      <c r="AG139" s="31" t="str">
        <f aca="false">$C139</f>
        <v>米  子</v>
      </c>
      <c r="AH139" s="32"/>
      <c r="AI139" s="31" t="str">
        <f aca="false">$E139</f>
        <v>大  阪</v>
      </c>
      <c r="AJ139" s="30"/>
    </row>
    <row r="140" s="33" customFormat="true" ht="4.5" hidden="false" customHeight="true" outlineLevel="0" collapsed="false">
      <c r="B140" s="34"/>
      <c r="C140" s="37" t="s">
        <v>30</v>
      </c>
      <c r="D140" s="36"/>
      <c r="E140" s="43" t="s">
        <v>28</v>
      </c>
      <c r="F140" s="34"/>
      <c r="H140" s="34"/>
      <c r="I140" s="35" t="str">
        <f aca="false">$C140</f>
        <v>ＹＯＮＡＧＯ</v>
      </c>
      <c r="J140" s="36"/>
      <c r="K140" s="37" t="str">
        <f aca="false">$E140</f>
        <v>ＯＳＡＫＡ</v>
      </c>
      <c r="L140" s="34"/>
      <c r="N140" s="34"/>
      <c r="O140" s="35" t="str">
        <f aca="false">$C140</f>
        <v>ＹＯＮＡＧＯ</v>
      </c>
      <c r="P140" s="36"/>
      <c r="Q140" s="37" t="str">
        <f aca="false">$E140</f>
        <v>ＯＳＡＫＡ</v>
      </c>
      <c r="R140" s="34"/>
      <c r="T140" s="34"/>
      <c r="U140" s="35" t="str">
        <f aca="false">$C140</f>
        <v>ＹＯＮＡＧＯ</v>
      </c>
      <c r="V140" s="36"/>
      <c r="W140" s="37" t="str">
        <f aca="false">$E140</f>
        <v>ＯＳＡＫＡ</v>
      </c>
      <c r="X140" s="34"/>
      <c r="Z140" s="34"/>
      <c r="AA140" s="35" t="str">
        <f aca="false">$C140</f>
        <v>ＹＯＮＡＧＯ</v>
      </c>
      <c r="AB140" s="36"/>
      <c r="AC140" s="37" t="str">
        <f aca="false">$E140</f>
        <v>ＯＳＡＫＡ</v>
      </c>
      <c r="AD140" s="34"/>
      <c r="AF140" s="34"/>
      <c r="AG140" s="35" t="str">
        <f aca="false">$C140</f>
        <v>ＹＯＮＡＧＯ</v>
      </c>
      <c r="AH140" s="36"/>
      <c r="AI140" s="37" t="str">
        <f aca="false">$E140</f>
        <v>ＯＳＡＫＡ</v>
      </c>
      <c r="AJ140" s="34"/>
    </row>
    <row r="141" s="38" customFormat="true" ht="3" hidden="false" customHeight="true" outlineLevel="0" collapsed="false">
      <c r="B141" s="39"/>
      <c r="C141" s="40" t="s">
        <v>26</v>
      </c>
      <c r="D141" s="40"/>
      <c r="E141" s="40"/>
      <c r="F141" s="39"/>
      <c r="H141" s="39"/>
      <c r="I141" s="40" t="s">
        <v>26</v>
      </c>
      <c r="J141" s="40"/>
      <c r="K141" s="40"/>
      <c r="L141" s="39"/>
      <c r="N141" s="39"/>
      <c r="O141" s="40" t="s">
        <v>26</v>
      </c>
      <c r="P141" s="40"/>
      <c r="Q141" s="40"/>
      <c r="R141" s="39"/>
      <c r="T141" s="39"/>
      <c r="U141" s="40" t="s">
        <v>26</v>
      </c>
      <c r="V141" s="40"/>
      <c r="W141" s="40"/>
      <c r="X141" s="39"/>
      <c r="Z141" s="39"/>
      <c r="AA141" s="40"/>
      <c r="AB141" s="40" t="s">
        <v>26</v>
      </c>
      <c r="AC141" s="40"/>
      <c r="AD141" s="39"/>
      <c r="AF141" s="39"/>
      <c r="AG141" s="40" t="s">
        <v>26</v>
      </c>
      <c r="AH141" s="40"/>
      <c r="AI141" s="40"/>
      <c r="AJ141" s="39"/>
    </row>
    <row r="142" s="42" customFormat="true" ht="9.95" hidden="false" customHeight="true" outlineLevel="0" collapsed="false">
      <c r="A142" s="41"/>
      <c r="G142" s="41"/>
      <c r="M142" s="41"/>
      <c r="S142" s="41"/>
      <c r="Y142" s="41"/>
      <c r="AE142" s="41"/>
      <c r="AK142" s="41"/>
    </row>
    <row r="143" s="29" customFormat="true" ht="11.1" hidden="false" customHeight="true" outlineLevel="0" collapsed="false">
      <c r="B143" s="30"/>
      <c r="C143" s="31" t="s">
        <v>29</v>
      </c>
      <c r="D143" s="32"/>
      <c r="E143" s="31" t="s">
        <v>27</v>
      </c>
      <c r="F143" s="30"/>
      <c r="H143" s="30"/>
      <c r="I143" s="31" t="str">
        <f aca="false">$C143</f>
        <v>米  子</v>
      </c>
      <c r="J143" s="32"/>
      <c r="K143" s="31" t="str">
        <f aca="false">$E143</f>
        <v>大  阪</v>
      </c>
      <c r="L143" s="30"/>
      <c r="N143" s="30"/>
      <c r="O143" s="31" t="str">
        <f aca="false">$C143</f>
        <v>米  子</v>
      </c>
      <c r="P143" s="32"/>
      <c r="Q143" s="31" t="str">
        <f aca="false">$E143</f>
        <v>大  阪</v>
      </c>
      <c r="R143" s="30"/>
      <c r="T143" s="30"/>
      <c r="U143" s="31" t="str">
        <f aca="false">$C143</f>
        <v>米  子</v>
      </c>
      <c r="V143" s="32"/>
      <c r="W143" s="31" t="str">
        <f aca="false">$E143</f>
        <v>大  阪</v>
      </c>
      <c r="X143" s="30"/>
      <c r="Z143" s="30"/>
      <c r="AA143" s="31" t="str">
        <f aca="false">$C143</f>
        <v>米  子</v>
      </c>
      <c r="AB143" s="32"/>
      <c r="AC143" s="31" t="str">
        <f aca="false">$E143</f>
        <v>大  阪</v>
      </c>
      <c r="AD143" s="30"/>
      <c r="AF143" s="30"/>
      <c r="AG143" s="31" t="str">
        <f aca="false">$C143</f>
        <v>米  子</v>
      </c>
      <c r="AH143" s="32"/>
      <c r="AI143" s="31" t="str">
        <f aca="false">$E143</f>
        <v>大  阪</v>
      </c>
      <c r="AJ143" s="30"/>
    </row>
    <row r="144" s="33" customFormat="true" ht="4.5" hidden="false" customHeight="true" outlineLevel="0" collapsed="false">
      <c r="B144" s="34"/>
      <c r="C144" s="37" t="s">
        <v>30</v>
      </c>
      <c r="D144" s="36"/>
      <c r="E144" s="43" t="s">
        <v>28</v>
      </c>
      <c r="F144" s="34"/>
      <c r="H144" s="34"/>
      <c r="I144" s="35" t="str">
        <f aca="false">$C144</f>
        <v>ＹＯＮＡＧＯ</v>
      </c>
      <c r="J144" s="36"/>
      <c r="K144" s="37" t="str">
        <f aca="false">$E144</f>
        <v>ＯＳＡＫＡ</v>
      </c>
      <c r="L144" s="34"/>
      <c r="N144" s="34"/>
      <c r="O144" s="35" t="str">
        <f aca="false">$C144</f>
        <v>ＹＯＮＡＧＯ</v>
      </c>
      <c r="P144" s="36"/>
      <c r="Q144" s="37" t="str">
        <f aca="false">$E144</f>
        <v>ＯＳＡＫＡ</v>
      </c>
      <c r="R144" s="34"/>
      <c r="T144" s="34"/>
      <c r="U144" s="35" t="str">
        <f aca="false">$C144</f>
        <v>ＹＯＮＡＧＯ</v>
      </c>
      <c r="V144" s="36"/>
      <c r="W144" s="37" t="str">
        <f aca="false">$E144</f>
        <v>ＯＳＡＫＡ</v>
      </c>
      <c r="X144" s="34"/>
      <c r="Z144" s="34"/>
      <c r="AA144" s="35" t="str">
        <f aca="false">$C144</f>
        <v>ＹＯＮＡＧＯ</v>
      </c>
      <c r="AB144" s="36"/>
      <c r="AC144" s="37" t="str">
        <f aca="false">$E144</f>
        <v>ＯＳＡＫＡ</v>
      </c>
      <c r="AD144" s="34"/>
      <c r="AF144" s="34"/>
      <c r="AG144" s="35" t="str">
        <f aca="false">$C144</f>
        <v>ＹＯＮＡＧＯ</v>
      </c>
      <c r="AH144" s="36"/>
      <c r="AI144" s="37" t="str">
        <f aca="false">$E144</f>
        <v>ＯＳＡＫＡ</v>
      </c>
      <c r="AJ144" s="34"/>
    </row>
    <row r="145" s="38" customFormat="true" ht="3" hidden="false" customHeight="true" outlineLevel="0" collapsed="false">
      <c r="B145" s="39"/>
      <c r="C145" s="40" t="s">
        <v>26</v>
      </c>
      <c r="D145" s="40"/>
      <c r="E145" s="40"/>
      <c r="F145" s="39"/>
      <c r="H145" s="39"/>
      <c r="I145" s="40" t="s">
        <v>26</v>
      </c>
      <c r="J145" s="40"/>
      <c r="K145" s="40"/>
      <c r="L145" s="39"/>
      <c r="N145" s="39"/>
      <c r="O145" s="40" t="s">
        <v>26</v>
      </c>
      <c r="P145" s="40"/>
      <c r="Q145" s="40"/>
      <c r="R145" s="39"/>
      <c r="T145" s="39"/>
      <c r="U145" s="40" t="s">
        <v>26</v>
      </c>
      <c r="V145" s="40"/>
      <c r="W145" s="40"/>
      <c r="X145" s="39"/>
      <c r="Z145" s="39"/>
      <c r="AA145" s="40"/>
      <c r="AB145" s="40" t="s">
        <v>26</v>
      </c>
      <c r="AC145" s="40"/>
      <c r="AD145" s="39"/>
      <c r="AF145" s="39"/>
      <c r="AG145" s="40" t="s">
        <v>26</v>
      </c>
      <c r="AH145" s="40"/>
      <c r="AI145" s="40"/>
      <c r="AJ145" s="39"/>
    </row>
    <row r="146" s="42" customFormat="true" ht="9.95" hidden="false" customHeight="true" outlineLevel="0" collapsed="false">
      <c r="A146" s="41"/>
      <c r="G146" s="41"/>
      <c r="M146" s="41"/>
      <c r="S146" s="41"/>
      <c r="Y146" s="41"/>
      <c r="AE146" s="41"/>
      <c r="AK146" s="41"/>
    </row>
    <row r="147" s="29" customFormat="true" ht="11.1" hidden="false" customHeight="true" outlineLevel="0" collapsed="false">
      <c r="B147" s="30"/>
      <c r="C147" s="31" t="s">
        <v>29</v>
      </c>
      <c r="D147" s="32"/>
      <c r="E147" s="31" t="s">
        <v>27</v>
      </c>
      <c r="F147" s="30"/>
      <c r="H147" s="30"/>
      <c r="I147" s="31" t="str">
        <f aca="false">$C147</f>
        <v>米  子</v>
      </c>
      <c r="J147" s="32"/>
      <c r="K147" s="31" t="str">
        <f aca="false">$E147</f>
        <v>大  阪</v>
      </c>
      <c r="L147" s="30"/>
      <c r="N147" s="30"/>
      <c r="O147" s="31" t="str">
        <f aca="false">$C147</f>
        <v>米  子</v>
      </c>
      <c r="P147" s="32"/>
      <c r="Q147" s="31" t="str">
        <f aca="false">$E147</f>
        <v>大  阪</v>
      </c>
      <c r="R147" s="30"/>
      <c r="T147" s="30"/>
      <c r="U147" s="31" t="str">
        <f aca="false">$C147</f>
        <v>米  子</v>
      </c>
      <c r="V147" s="32"/>
      <c r="W147" s="31" t="str">
        <f aca="false">$E147</f>
        <v>大  阪</v>
      </c>
      <c r="X147" s="30"/>
      <c r="Z147" s="30"/>
      <c r="AA147" s="31" t="str">
        <f aca="false">$C147</f>
        <v>米  子</v>
      </c>
      <c r="AB147" s="32"/>
      <c r="AC147" s="31" t="str">
        <f aca="false">$E147</f>
        <v>大  阪</v>
      </c>
      <c r="AD147" s="30"/>
      <c r="AF147" s="30"/>
      <c r="AG147" s="31" t="str">
        <f aca="false">$C147</f>
        <v>米  子</v>
      </c>
      <c r="AH147" s="32"/>
      <c r="AI147" s="31" t="str">
        <f aca="false">$E147</f>
        <v>大  阪</v>
      </c>
      <c r="AJ147" s="30"/>
    </row>
    <row r="148" s="33" customFormat="true" ht="4.5" hidden="false" customHeight="true" outlineLevel="0" collapsed="false">
      <c r="B148" s="34"/>
      <c r="C148" s="37" t="s">
        <v>30</v>
      </c>
      <c r="D148" s="36"/>
      <c r="E148" s="43" t="s">
        <v>28</v>
      </c>
      <c r="F148" s="34"/>
      <c r="H148" s="34"/>
      <c r="I148" s="35" t="str">
        <f aca="false">$C148</f>
        <v>ＹＯＮＡＧＯ</v>
      </c>
      <c r="J148" s="36"/>
      <c r="K148" s="37" t="str">
        <f aca="false">$E148</f>
        <v>ＯＳＡＫＡ</v>
      </c>
      <c r="L148" s="34"/>
      <c r="N148" s="34"/>
      <c r="O148" s="35" t="str">
        <f aca="false">$C148</f>
        <v>ＹＯＮＡＧＯ</v>
      </c>
      <c r="P148" s="36"/>
      <c r="Q148" s="37" t="str">
        <f aca="false">$E148</f>
        <v>ＯＳＡＫＡ</v>
      </c>
      <c r="R148" s="34"/>
      <c r="T148" s="34"/>
      <c r="U148" s="35" t="str">
        <f aca="false">$C148</f>
        <v>ＹＯＮＡＧＯ</v>
      </c>
      <c r="V148" s="36"/>
      <c r="W148" s="37" t="str">
        <f aca="false">$E148</f>
        <v>ＯＳＡＫＡ</v>
      </c>
      <c r="X148" s="34"/>
      <c r="Z148" s="34"/>
      <c r="AA148" s="35" t="str">
        <f aca="false">$C148</f>
        <v>ＹＯＮＡＧＯ</v>
      </c>
      <c r="AB148" s="36"/>
      <c r="AC148" s="37" t="str">
        <f aca="false">$E148</f>
        <v>ＯＳＡＫＡ</v>
      </c>
      <c r="AD148" s="34"/>
      <c r="AF148" s="34"/>
      <c r="AG148" s="35" t="str">
        <f aca="false">$C148</f>
        <v>ＹＯＮＡＧＯ</v>
      </c>
      <c r="AH148" s="36"/>
      <c r="AI148" s="37" t="str">
        <f aca="false">$E148</f>
        <v>ＯＳＡＫＡ</v>
      </c>
      <c r="AJ148" s="34"/>
    </row>
    <row r="149" s="38" customFormat="true" ht="3" hidden="false" customHeight="true" outlineLevel="0" collapsed="false">
      <c r="B149" s="39"/>
      <c r="C149" s="40" t="s">
        <v>26</v>
      </c>
      <c r="D149" s="40"/>
      <c r="E149" s="40"/>
      <c r="F149" s="39"/>
      <c r="H149" s="39"/>
      <c r="I149" s="40" t="s">
        <v>26</v>
      </c>
      <c r="J149" s="40"/>
      <c r="K149" s="40"/>
      <c r="L149" s="39"/>
      <c r="N149" s="39"/>
      <c r="O149" s="40" t="s">
        <v>26</v>
      </c>
      <c r="P149" s="40"/>
      <c r="Q149" s="40"/>
      <c r="R149" s="39"/>
      <c r="T149" s="39"/>
      <c r="U149" s="40" t="s">
        <v>26</v>
      </c>
      <c r="V149" s="40"/>
      <c r="W149" s="40"/>
      <c r="X149" s="39"/>
      <c r="Z149" s="39"/>
      <c r="AA149" s="40"/>
      <c r="AB149" s="40" t="s">
        <v>26</v>
      </c>
      <c r="AC149" s="40"/>
      <c r="AD149" s="39"/>
      <c r="AF149" s="39"/>
      <c r="AG149" s="40" t="s">
        <v>26</v>
      </c>
      <c r="AH149" s="40"/>
      <c r="AI149" s="40"/>
      <c r="AJ149" s="39"/>
    </row>
    <row r="150" s="42" customFormat="true" ht="9.95" hidden="false" customHeight="true" outlineLevel="0" collapsed="false">
      <c r="A150" s="41"/>
      <c r="G150" s="41"/>
      <c r="M150" s="41"/>
      <c r="S150" s="41"/>
      <c r="Y150" s="41"/>
      <c r="AE150" s="41"/>
      <c r="AK150" s="41"/>
    </row>
    <row r="152" customFormat="false" ht="13.5" hidden="false" customHeight="false" outlineLevel="0" collapsed="false">
      <c r="C152" s="24" t="s">
        <v>20</v>
      </c>
    </row>
    <row r="153" customFormat="false" ht="11.1" hidden="false" customHeight="true" outlineLevel="0" collapsed="false">
      <c r="C153" s="3"/>
    </row>
  </sheetData>
  <mergeCells count="180">
    <mergeCell ref="C5:E5"/>
    <mergeCell ref="I5:K5"/>
    <mergeCell ref="O5:Q5"/>
    <mergeCell ref="U5:W5"/>
    <mergeCell ref="AG5:AI5"/>
    <mergeCell ref="C9:E9"/>
    <mergeCell ref="I9:K9"/>
    <mergeCell ref="O9:Q9"/>
    <mergeCell ref="U9:W9"/>
    <mergeCell ref="AG9:AI9"/>
    <mergeCell ref="C13:E13"/>
    <mergeCell ref="I13:K13"/>
    <mergeCell ref="O13:Q13"/>
    <mergeCell ref="U13:W13"/>
    <mergeCell ref="AG13:AI13"/>
    <mergeCell ref="C17:E17"/>
    <mergeCell ref="I17:K17"/>
    <mergeCell ref="O17:Q17"/>
    <mergeCell ref="U17:W17"/>
    <mergeCell ref="AG17:AI17"/>
    <mergeCell ref="C21:E21"/>
    <mergeCell ref="I21:K21"/>
    <mergeCell ref="O21:Q21"/>
    <mergeCell ref="U21:W21"/>
    <mergeCell ref="AG21:AI21"/>
    <mergeCell ref="C25:E25"/>
    <mergeCell ref="I25:K25"/>
    <mergeCell ref="O25:Q25"/>
    <mergeCell ref="U25:W25"/>
    <mergeCell ref="AG25:AI25"/>
    <mergeCell ref="C29:E29"/>
    <mergeCell ref="I29:K29"/>
    <mergeCell ref="O29:Q29"/>
    <mergeCell ref="U29:W29"/>
    <mergeCell ref="AG29:AI29"/>
    <mergeCell ref="C33:E33"/>
    <mergeCell ref="I33:K33"/>
    <mergeCell ref="O33:Q33"/>
    <mergeCell ref="U33:W33"/>
    <mergeCell ref="AG33:AI33"/>
    <mergeCell ref="C37:E37"/>
    <mergeCell ref="I37:K37"/>
    <mergeCell ref="O37:Q37"/>
    <mergeCell ref="U37:W37"/>
    <mergeCell ref="AG37:AI37"/>
    <mergeCell ref="C41:E41"/>
    <mergeCell ref="I41:K41"/>
    <mergeCell ref="O41:Q41"/>
    <mergeCell ref="U41:W41"/>
    <mergeCell ref="AG41:AI41"/>
    <mergeCell ref="C45:E45"/>
    <mergeCell ref="I45:K45"/>
    <mergeCell ref="O45:Q45"/>
    <mergeCell ref="U45:W45"/>
    <mergeCell ref="AG45:AI45"/>
    <mergeCell ref="C49:E49"/>
    <mergeCell ref="I49:K49"/>
    <mergeCell ref="O49:Q49"/>
    <mergeCell ref="U49:W49"/>
    <mergeCell ref="AG49:AI49"/>
    <mergeCell ref="C54:E54"/>
    <mergeCell ref="I54:K54"/>
    <mergeCell ref="O54:Q54"/>
    <mergeCell ref="U54:W54"/>
    <mergeCell ref="AG54:AI54"/>
    <mergeCell ref="C58:E58"/>
    <mergeCell ref="I58:K58"/>
    <mergeCell ref="O58:Q58"/>
    <mergeCell ref="U58:W58"/>
    <mergeCell ref="AG58:AI58"/>
    <mergeCell ref="C62:E62"/>
    <mergeCell ref="I62:K62"/>
    <mergeCell ref="O62:Q62"/>
    <mergeCell ref="U62:W62"/>
    <mergeCell ref="AG62:AI62"/>
    <mergeCell ref="C66:E66"/>
    <mergeCell ref="I66:K66"/>
    <mergeCell ref="O66:Q66"/>
    <mergeCell ref="U66:W66"/>
    <mergeCell ref="AG66:AI66"/>
    <mergeCell ref="C70:E70"/>
    <mergeCell ref="I70:K70"/>
    <mergeCell ref="O70:Q70"/>
    <mergeCell ref="U70:W70"/>
    <mergeCell ref="AG70:AI70"/>
    <mergeCell ref="C74:E74"/>
    <mergeCell ref="I74:K74"/>
    <mergeCell ref="O74:Q74"/>
    <mergeCell ref="U74:W74"/>
    <mergeCell ref="AG74:AI74"/>
    <mergeCell ref="C79:E79"/>
    <mergeCell ref="I79:K79"/>
    <mergeCell ref="O79:Q79"/>
    <mergeCell ref="U79:W79"/>
    <mergeCell ref="AG79:AI79"/>
    <mergeCell ref="C83:E83"/>
    <mergeCell ref="I83:K83"/>
    <mergeCell ref="O83:Q83"/>
    <mergeCell ref="U83:W83"/>
    <mergeCell ref="AG83:AI83"/>
    <mergeCell ref="C87:E87"/>
    <mergeCell ref="I87:K87"/>
    <mergeCell ref="O87:Q87"/>
    <mergeCell ref="U87:W87"/>
    <mergeCell ref="AG87:AI87"/>
    <mergeCell ref="C91:E91"/>
    <mergeCell ref="I91:K91"/>
    <mergeCell ref="O91:Q91"/>
    <mergeCell ref="U91:W91"/>
    <mergeCell ref="AG91:AI91"/>
    <mergeCell ref="C95:E95"/>
    <mergeCell ref="I95:K95"/>
    <mergeCell ref="O95:Q95"/>
    <mergeCell ref="U95:W95"/>
    <mergeCell ref="AG95:AI95"/>
    <mergeCell ref="C99:E99"/>
    <mergeCell ref="I99:K99"/>
    <mergeCell ref="O99:Q99"/>
    <mergeCell ref="U99:W99"/>
    <mergeCell ref="AG99:AI99"/>
    <mergeCell ref="C104:E104"/>
    <mergeCell ref="I104:K104"/>
    <mergeCell ref="O104:Q104"/>
    <mergeCell ref="U104:W104"/>
    <mergeCell ref="AG104:AI104"/>
    <mergeCell ref="C108:E108"/>
    <mergeCell ref="I108:K108"/>
    <mergeCell ref="O108:Q108"/>
    <mergeCell ref="U108:W108"/>
    <mergeCell ref="AG108:AI108"/>
    <mergeCell ref="C112:E112"/>
    <mergeCell ref="I112:K112"/>
    <mergeCell ref="O112:Q112"/>
    <mergeCell ref="U112:W112"/>
    <mergeCell ref="AG112:AI112"/>
    <mergeCell ref="C116:E116"/>
    <mergeCell ref="I116:K116"/>
    <mergeCell ref="O116:Q116"/>
    <mergeCell ref="U116:W116"/>
    <mergeCell ref="AG116:AI116"/>
    <mergeCell ref="C120:E120"/>
    <mergeCell ref="I120:K120"/>
    <mergeCell ref="O120:Q120"/>
    <mergeCell ref="U120:W120"/>
    <mergeCell ref="AG120:AI120"/>
    <mergeCell ref="C124:E124"/>
    <mergeCell ref="I124:K124"/>
    <mergeCell ref="O124:Q124"/>
    <mergeCell ref="U124:W124"/>
    <mergeCell ref="AG124:AI124"/>
    <mergeCell ref="C129:E129"/>
    <mergeCell ref="I129:K129"/>
    <mergeCell ref="O129:Q129"/>
    <mergeCell ref="U129:W129"/>
    <mergeCell ref="AG129:AI129"/>
    <mergeCell ref="C133:E133"/>
    <mergeCell ref="I133:K133"/>
    <mergeCell ref="O133:Q133"/>
    <mergeCell ref="U133:W133"/>
    <mergeCell ref="AG133:AI133"/>
    <mergeCell ref="C137:E137"/>
    <mergeCell ref="I137:K137"/>
    <mergeCell ref="O137:Q137"/>
    <mergeCell ref="U137:W137"/>
    <mergeCell ref="AG137:AI137"/>
    <mergeCell ref="C141:E141"/>
    <mergeCell ref="I141:K141"/>
    <mergeCell ref="O141:Q141"/>
    <mergeCell ref="U141:W141"/>
    <mergeCell ref="AG141:AI141"/>
    <mergeCell ref="C145:E145"/>
    <mergeCell ref="I145:K145"/>
    <mergeCell ref="O145:Q145"/>
    <mergeCell ref="U145:W145"/>
    <mergeCell ref="AG145:AI145"/>
    <mergeCell ref="C149:E149"/>
    <mergeCell ref="I149:K149"/>
    <mergeCell ref="O149:Q149"/>
    <mergeCell ref="U149:W149"/>
    <mergeCell ref="AG149:A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false" showRowColHeaders="true" showZeros="true" rightToLeft="false" tabSelected="false" showOutlineSymbols="true" defaultGridColor="true" view="pageBreakPreview" topLeftCell="A3" colorId="64" zoomScale="205" zoomScaleNormal="160" zoomScalePageLayoutView="205" workbookViewId="0">
      <selection pane="topLeft" activeCell="G6" activeCellId="0" sqref="G6"/>
    </sheetView>
  </sheetViews>
  <sheetFormatPr defaultColWidth="4.62109375" defaultRowHeight="21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0.62"/>
    <col collapsed="false" customWidth="true" hidden="false" outlineLevel="0" max="3" min="3" style="44" width="2.12"/>
    <col collapsed="false" customWidth="true" hidden="false" outlineLevel="0" max="4" min="4" style="45" width="1.25"/>
    <col collapsed="false" customWidth="true" hidden="false" outlineLevel="0" max="5" min="5" style="0" width="0.62"/>
    <col collapsed="false" customWidth="true" hidden="false" outlineLevel="0" max="6" min="6" style="44" width="2.12"/>
    <col collapsed="false" customWidth="true" hidden="false" outlineLevel="0" max="7" min="7" style="45" width="1.25"/>
    <col collapsed="false" customWidth="true" hidden="false" outlineLevel="0" max="8" min="8" style="0" width="0.62"/>
    <col collapsed="false" customWidth="true" hidden="false" outlineLevel="0" max="9" min="9" style="44" width="2.12"/>
    <col collapsed="false" customWidth="true" hidden="false" outlineLevel="0" max="10" min="10" style="45" width="1.25"/>
    <col collapsed="false" customWidth="true" hidden="false" outlineLevel="0" max="11" min="11" style="0" width="0.62"/>
    <col collapsed="false" customWidth="true" hidden="false" outlineLevel="0" max="12" min="12" style="44" width="2.12"/>
    <col collapsed="false" customWidth="true" hidden="false" outlineLevel="0" max="13" min="13" style="45" width="1.25"/>
    <col collapsed="false" customWidth="true" hidden="false" outlineLevel="0" max="14" min="14" style="0" width="0.62"/>
    <col collapsed="false" customWidth="true" hidden="false" outlineLevel="0" max="15" min="15" style="44" width="2.12"/>
    <col collapsed="false" customWidth="true" hidden="false" outlineLevel="0" max="16" min="16" style="45" width="1.25"/>
    <col collapsed="false" customWidth="true" hidden="false" outlineLevel="0" max="17" min="17" style="0" width="0.62"/>
    <col collapsed="false" customWidth="true" hidden="false" outlineLevel="0" max="18" min="18" style="44" width="2.12"/>
    <col collapsed="false" customWidth="true" hidden="false" outlineLevel="0" max="19" min="19" style="45" width="1.25"/>
    <col collapsed="false" customWidth="true" hidden="false" outlineLevel="0" max="20" min="20" style="0" width="0.62"/>
    <col collapsed="false" customWidth="true" hidden="false" outlineLevel="0" max="21" min="21" style="44" width="2.12"/>
    <col collapsed="false" customWidth="true" hidden="false" outlineLevel="0" max="22" min="22" style="45" width="1.25"/>
    <col collapsed="false" customWidth="true" hidden="false" outlineLevel="0" max="23" min="23" style="0" width="0.62"/>
    <col collapsed="false" customWidth="true" hidden="false" outlineLevel="0" max="24" min="24" style="44" width="2.12"/>
    <col collapsed="false" customWidth="true" hidden="false" outlineLevel="0" max="25" min="25" style="45" width="1.25"/>
    <col collapsed="false" customWidth="true" hidden="false" outlineLevel="0" max="26" min="26" style="0" width="0.62"/>
    <col collapsed="false" customWidth="true" hidden="false" outlineLevel="0" max="27" min="27" style="44" width="2.12"/>
    <col collapsed="false" customWidth="true" hidden="false" outlineLevel="0" max="28" min="28" style="45" width="1.25"/>
  </cols>
  <sheetData>
    <row r="1" s="2" customFormat="true" ht="21" hidden="false" customHeight="true" outlineLevel="0" collapsed="false">
      <c r="A1" s="46"/>
      <c r="B1" s="47"/>
      <c r="C1" s="48"/>
      <c r="D1" s="49"/>
      <c r="E1" s="47"/>
      <c r="F1" s="48"/>
      <c r="G1" s="49"/>
      <c r="H1" s="47"/>
      <c r="I1" s="48"/>
      <c r="J1" s="49"/>
      <c r="K1" s="47"/>
      <c r="L1" s="48"/>
      <c r="M1" s="49"/>
      <c r="N1" s="47"/>
      <c r="O1" s="48"/>
      <c r="P1" s="49"/>
      <c r="Q1" s="47"/>
      <c r="R1" s="48"/>
      <c r="S1" s="49"/>
      <c r="T1" s="47"/>
      <c r="U1" s="48"/>
      <c r="V1" s="49"/>
      <c r="W1" s="47"/>
      <c r="X1" s="48"/>
      <c r="Y1" s="49"/>
      <c r="Z1" s="47"/>
      <c r="AA1" s="48"/>
      <c r="AB1" s="49"/>
      <c r="AC1" s="46"/>
    </row>
    <row r="2" customFormat="false" ht="24" hidden="false" customHeight="true" outlineLevel="0" collapsed="false">
      <c r="A2" s="50"/>
      <c r="B2" s="51"/>
      <c r="C2" s="52" t="s">
        <v>31</v>
      </c>
      <c r="D2" s="53" t="s">
        <v>32</v>
      </c>
      <c r="E2" s="51"/>
      <c r="F2" s="52" t="s">
        <v>33</v>
      </c>
      <c r="G2" s="53" t="s">
        <v>32</v>
      </c>
      <c r="H2" s="51"/>
      <c r="I2" s="52" t="s">
        <v>34</v>
      </c>
      <c r="J2" s="53" t="s">
        <v>32</v>
      </c>
      <c r="K2" s="51"/>
      <c r="L2" s="52" t="s">
        <v>35</v>
      </c>
      <c r="M2" s="53" t="s">
        <v>32</v>
      </c>
      <c r="N2" s="51"/>
      <c r="O2" s="52" t="s">
        <v>36</v>
      </c>
      <c r="P2" s="53" t="s">
        <v>32</v>
      </c>
      <c r="Q2" s="51"/>
      <c r="R2" s="52" t="s">
        <v>37</v>
      </c>
      <c r="S2" s="53" t="s">
        <v>32</v>
      </c>
      <c r="T2" s="51"/>
      <c r="U2" s="52" t="s">
        <v>38</v>
      </c>
      <c r="V2" s="53" t="s">
        <v>32</v>
      </c>
      <c r="W2" s="51"/>
      <c r="X2" s="52" t="s">
        <v>39</v>
      </c>
      <c r="Y2" s="53" t="s">
        <v>32</v>
      </c>
      <c r="Z2" s="51"/>
      <c r="AA2" s="52" t="s">
        <v>40</v>
      </c>
      <c r="AB2" s="53" t="s">
        <v>32</v>
      </c>
      <c r="AC2" s="54"/>
    </row>
    <row r="3" customFormat="false" ht="3" hidden="false" customHeight="true" outlineLevel="0" collapsed="false">
      <c r="A3" s="46"/>
      <c r="B3" s="55"/>
      <c r="C3" s="48"/>
      <c r="D3" s="56"/>
      <c r="E3" s="55"/>
      <c r="F3" s="48"/>
      <c r="G3" s="56"/>
      <c r="H3" s="55"/>
      <c r="I3" s="48"/>
      <c r="J3" s="56"/>
      <c r="K3" s="55"/>
      <c r="L3" s="48"/>
      <c r="M3" s="56"/>
      <c r="N3" s="55"/>
      <c r="O3" s="48"/>
      <c r="P3" s="56"/>
      <c r="Q3" s="55"/>
      <c r="R3" s="48"/>
      <c r="S3" s="56"/>
      <c r="T3" s="55"/>
      <c r="U3" s="48"/>
      <c r="V3" s="56"/>
      <c r="W3" s="55"/>
      <c r="X3" s="48"/>
      <c r="Y3" s="56"/>
      <c r="Z3" s="55"/>
      <c r="AA3" s="48"/>
      <c r="AB3" s="56"/>
      <c r="AC3" s="57"/>
    </row>
    <row r="4" customFormat="false" ht="24" hidden="false" customHeight="true" outlineLevel="0" collapsed="false">
      <c r="A4" s="50"/>
      <c r="B4" s="51"/>
      <c r="C4" s="52" t="s">
        <v>31</v>
      </c>
      <c r="D4" s="53" t="s">
        <v>32</v>
      </c>
      <c r="E4" s="51"/>
      <c r="F4" s="52" t="s">
        <v>33</v>
      </c>
      <c r="G4" s="53" t="s">
        <v>32</v>
      </c>
      <c r="H4" s="51"/>
      <c r="I4" s="52" t="s">
        <v>34</v>
      </c>
      <c r="J4" s="53" t="s">
        <v>32</v>
      </c>
      <c r="K4" s="51"/>
      <c r="L4" s="52" t="s">
        <v>35</v>
      </c>
      <c r="M4" s="53" t="s">
        <v>32</v>
      </c>
      <c r="N4" s="51"/>
      <c r="O4" s="52" t="s">
        <v>36</v>
      </c>
      <c r="P4" s="53" t="s">
        <v>32</v>
      </c>
      <c r="Q4" s="51"/>
      <c r="R4" s="52" t="s">
        <v>37</v>
      </c>
      <c r="S4" s="53" t="s">
        <v>32</v>
      </c>
      <c r="T4" s="51"/>
      <c r="U4" s="52" t="s">
        <v>38</v>
      </c>
      <c r="V4" s="53" t="s">
        <v>32</v>
      </c>
      <c r="W4" s="51"/>
      <c r="X4" s="52" t="s">
        <v>39</v>
      </c>
      <c r="Y4" s="53" t="s">
        <v>32</v>
      </c>
      <c r="Z4" s="51"/>
      <c r="AA4" s="52" t="s">
        <v>40</v>
      </c>
      <c r="AB4" s="53" t="s">
        <v>32</v>
      </c>
      <c r="AC4" s="54"/>
    </row>
    <row r="5" customFormat="false" ht="3" hidden="false" customHeight="true" outlineLevel="0" collapsed="false">
      <c r="A5" s="46"/>
      <c r="B5" s="55"/>
      <c r="C5" s="48"/>
      <c r="D5" s="56"/>
      <c r="E5" s="55"/>
      <c r="F5" s="48"/>
      <c r="G5" s="56"/>
      <c r="H5" s="55"/>
      <c r="I5" s="48"/>
      <c r="J5" s="56"/>
      <c r="K5" s="55"/>
      <c r="L5" s="48"/>
      <c r="M5" s="56"/>
      <c r="N5" s="55"/>
      <c r="O5" s="48"/>
      <c r="P5" s="56"/>
      <c r="Q5" s="55"/>
      <c r="R5" s="48"/>
      <c r="S5" s="56"/>
      <c r="T5" s="55"/>
      <c r="U5" s="48"/>
      <c r="V5" s="56"/>
      <c r="W5" s="55"/>
      <c r="X5" s="48"/>
      <c r="Y5" s="56"/>
      <c r="Z5" s="55"/>
      <c r="AA5" s="48"/>
      <c r="AB5" s="56"/>
      <c r="AC5" s="57"/>
    </row>
    <row r="6" customFormat="false" ht="24" hidden="false" customHeight="true" outlineLevel="0" collapsed="false">
      <c r="A6" s="50"/>
      <c r="B6" s="51"/>
      <c r="C6" s="52" t="s">
        <v>31</v>
      </c>
      <c r="D6" s="53" t="s">
        <v>32</v>
      </c>
      <c r="E6" s="51"/>
      <c r="F6" s="52" t="s">
        <v>33</v>
      </c>
      <c r="G6" s="53" t="s">
        <v>32</v>
      </c>
      <c r="H6" s="51"/>
      <c r="I6" s="52" t="s">
        <v>34</v>
      </c>
      <c r="J6" s="53" t="s">
        <v>32</v>
      </c>
      <c r="K6" s="51"/>
      <c r="L6" s="52" t="s">
        <v>35</v>
      </c>
      <c r="M6" s="53" t="s">
        <v>32</v>
      </c>
      <c r="N6" s="51"/>
      <c r="O6" s="52" t="s">
        <v>36</v>
      </c>
      <c r="P6" s="53" t="s">
        <v>32</v>
      </c>
      <c r="Q6" s="51"/>
      <c r="R6" s="52" t="s">
        <v>37</v>
      </c>
      <c r="S6" s="53" t="s">
        <v>32</v>
      </c>
      <c r="T6" s="51"/>
      <c r="U6" s="52" t="s">
        <v>38</v>
      </c>
      <c r="V6" s="53" t="s">
        <v>32</v>
      </c>
      <c r="W6" s="51"/>
      <c r="X6" s="52" t="s">
        <v>39</v>
      </c>
      <c r="Y6" s="53" t="s">
        <v>32</v>
      </c>
      <c r="Z6" s="51"/>
      <c r="AA6" s="52" t="s">
        <v>40</v>
      </c>
      <c r="AB6" s="53" t="s">
        <v>32</v>
      </c>
      <c r="AC6" s="54"/>
    </row>
    <row r="7" customFormat="false" ht="3" hidden="false" customHeight="true" outlineLevel="0" collapsed="false">
      <c r="A7" s="46"/>
      <c r="B7" s="55"/>
      <c r="C7" s="48"/>
      <c r="D7" s="56"/>
      <c r="E7" s="55"/>
      <c r="F7" s="48"/>
      <c r="G7" s="56"/>
      <c r="H7" s="55"/>
      <c r="I7" s="48"/>
      <c r="J7" s="56"/>
      <c r="K7" s="55"/>
      <c r="L7" s="48"/>
      <c r="M7" s="56"/>
      <c r="N7" s="55"/>
      <c r="O7" s="48"/>
      <c r="P7" s="56"/>
      <c r="Q7" s="55"/>
      <c r="R7" s="48"/>
      <c r="S7" s="56"/>
      <c r="T7" s="55"/>
      <c r="U7" s="48"/>
      <c r="V7" s="56"/>
      <c r="W7" s="55"/>
      <c r="X7" s="48"/>
      <c r="Y7" s="56"/>
      <c r="Z7" s="55"/>
      <c r="AA7" s="48"/>
      <c r="AB7" s="56"/>
      <c r="AC7" s="57"/>
    </row>
    <row r="8" customFormat="false" ht="24" hidden="false" customHeight="true" outlineLevel="0" collapsed="false">
      <c r="A8" s="50"/>
      <c r="B8" s="51"/>
      <c r="C8" s="52" t="s">
        <v>31</v>
      </c>
      <c r="D8" s="53" t="s">
        <v>32</v>
      </c>
      <c r="E8" s="51"/>
      <c r="F8" s="52" t="s">
        <v>33</v>
      </c>
      <c r="G8" s="53" t="s">
        <v>32</v>
      </c>
      <c r="H8" s="51"/>
      <c r="I8" s="52" t="s">
        <v>34</v>
      </c>
      <c r="J8" s="53" t="s">
        <v>32</v>
      </c>
      <c r="K8" s="51"/>
      <c r="L8" s="52" t="s">
        <v>35</v>
      </c>
      <c r="M8" s="53" t="s">
        <v>32</v>
      </c>
      <c r="N8" s="51"/>
      <c r="O8" s="52" t="s">
        <v>36</v>
      </c>
      <c r="P8" s="53" t="s">
        <v>32</v>
      </c>
      <c r="Q8" s="51"/>
      <c r="R8" s="52" t="s">
        <v>37</v>
      </c>
      <c r="S8" s="53" t="s">
        <v>32</v>
      </c>
      <c r="T8" s="51"/>
      <c r="U8" s="52" t="s">
        <v>38</v>
      </c>
      <c r="V8" s="53" t="s">
        <v>32</v>
      </c>
      <c r="W8" s="51"/>
      <c r="X8" s="52" t="s">
        <v>39</v>
      </c>
      <c r="Y8" s="53" t="s">
        <v>32</v>
      </c>
      <c r="Z8" s="51"/>
      <c r="AA8" s="52" t="s">
        <v>40</v>
      </c>
      <c r="AB8" s="53" t="s">
        <v>32</v>
      </c>
      <c r="AC8" s="54"/>
    </row>
    <row r="9" customFormat="false" ht="3" hidden="false" customHeight="true" outlineLevel="0" collapsed="false">
      <c r="A9" s="46"/>
      <c r="B9" s="55"/>
      <c r="C9" s="48"/>
      <c r="D9" s="56"/>
      <c r="E9" s="55"/>
      <c r="F9" s="48"/>
      <c r="G9" s="56"/>
      <c r="H9" s="55"/>
      <c r="I9" s="48"/>
      <c r="J9" s="56"/>
      <c r="K9" s="55"/>
      <c r="L9" s="48"/>
      <c r="M9" s="56"/>
      <c r="N9" s="55"/>
      <c r="O9" s="48"/>
      <c r="P9" s="56"/>
      <c r="Q9" s="55"/>
      <c r="R9" s="48"/>
      <c r="S9" s="56"/>
      <c r="T9" s="55"/>
      <c r="U9" s="48"/>
      <c r="V9" s="56"/>
      <c r="W9" s="55"/>
      <c r="X9" s="48"/>
      <c r="Y9" s="56"/>
      <c r="Z9" s="55"/>
      <c r="AA9" s="48"/>
      <c r="AB9" s="56"/>
      <c r="AC9" s="57"/>
    </row>
    <row r="10" customFormat="false" ht="24" hidden="false" customHeight="true" outlineLevel="0" collapsed="false">
      <c r="A10" s="50"/>
      <c r="B10" s="51"/>
      <c r="C10" s="52" t="s">
        <v>31</v>
      </c>
      <c r="D10" s="53" t="s">
        <v>32</v>
      </c>
      <c r="E10" s="51"/>
      <c r="F10" s="52" t="s">
        <v>33</v>
      </c>
      <c r="G10" s="53" t="s">
        <v>32</v>
      </c>
      <c r="H10" s="51"/>
      <c r="I10" s="52" t="s">
        <v>34</v>
      </c>
      <c r="J10" s="53" t="s">
        <v>32</v>
      </c>
      <c r="K10" s="51"/>
      <c r="L10" s="52" t="s">
        <v>35</v>
      </c>
      <c r="M10" s="53" t="s">
        <v>32</v>
      </c>
      <c r="N10" s="51"/>
      <c r="O10" s="52" t="s">
        <v>36</v>
      </c>
      <c r="P10" s="53" t="s">
        <v>32</v>
      </c>
      <c r="Q10" s="51"/>
      <c r="R10" s="52" t="s">
        <v>37</v>
      </c>
      <c r="S10" s="53" t="s">
        <v>32</v>
      </c>
      <c r="T10" s="51"/>
      <c r="U10" s="52" t="s">
        <v>38</v>
      </c>
      <c r="V10" s="53" t="s">
        <v>32</v>
      </c>
      <c r="W10" s="51"/>
      <c r="X10" s="52" t="s">
        <v>39</v>
      </c>
      <c r="Y10" s="53" t="s">
        <v>32</v>
      </c>
      <c r="Z10" s="51"/>
      <c r="AA10" s="52" t="s">
        <v>40</v>
      </c>
      <c r="AB10" s="53" t="s">
        <v>32</v>
      </c>
      <c r="AC10" s="54"/>
    </row>
    <row r="11" customFormat="false" ht="3" hidden="false" customHeight="true" outlineLevel="0" collapsed="false">
      <c r="A11" s="46"/>
      <c r="B11" s="55"/>
      <c r="C11" s="48"/>
      <c r="D11" s="56"/>
      <c r="E11" s="55"/>
      <c r="F11" s="48"/>
      <c r="G11" s="56"/>
      <c r="H11" s="55"/>
      <c r="I11" s="48"/>
      <c r="J11" s="56"/>
      <c r="K11" s="55"/>
      <c r="L11" s="48"/>
      <c r="M11" s="56"/>
      <c r="N11" s="55"/>
      <c r="O11" s="48"/>
      <c r="P11" s="56"/>
      <c r="Q11" s="55"/>
      <c r="R11" s="48"/>
      <c r="S11" s="56"/>
      <c r="T11" s="55"/>
      <c r="U11" s="48"/>
      <c r="V11" s="56"/>
      <c r="W11" s="55"/>
      <c r="X11" s="48"/>
      <c r="Y11" s="56"/>
      <c r="Z11" s="55"/>
      <c r="AA11" s="48"/>
      <c r="AB11" s="56"/>
      <c r="AC11" s="57"/>
    </row>
    <row r="12" customFormat="false" ht="24" hidden="false" customHeight="true" outlineLevel="0" collapsed="false">
      <c r="A12" s="50"/>
      <c r="B12" s="51"/>
      <c r="C12" s="52" t="s">
        <v>31</v>
      </c>
      <c r="D12" s="53" t="s">
        <v>32</v>
      </c>
      <c r="E12" s="51"/>
      <c r="F12" s="52" t="s">
        <v>33</v>
      </c>
      <c r="G12" s="53" t="s">
        <v>32</v>
      </c>
      <c r="H12" s="51"/>
      <c r="I12" s="52" t="s">
        <v>34</v>
      </c>
      <c r="J12" s="53" t="s">
        <v>32</v>
      </c>
      <c r="K12" s="51"/>
      <c r="L12" s="52" t="s">
        <v>35</v>
      </c>
      <c r="M12" s="53" t="s">
        <v>32</v>
      </c>
      <c r="N12" s="51"/>
      <c r="O12" s="52" t="s">
        <v>36</v>
      </c>
      <c r="P12" s="53" t="s">
        <v>32</v>
      </c>
      <c r="Q12" s="51"/>
      <c r="R12" s="52" t="s">
        <v>37</v>
      </c>
      <c r="S12" s="53" t="s">
        <v>32</v>
      </c>
      <c r="T12" s="51"/>
      <c r="U12" s="52" t="s">
        <v>38</v>
      </c>
      <c r="V12" s="53" t="s">
        <v>32</v>
      </c>
      <c r="W12" s="51"/>
      <c r="X12" s="52" t="s">
        <v>39</v>
      </c>
      <c r="Y12" s="53" t="s">
        <v>32</v>
      </c>
      <c r="Z12" s="51"/>
      <c r="AA12" s="52" t="s">
        <v>40</v>
      </c>
      <c r="AB12" s="53" t="s">
        <v>32</v>
      </c>
      <c r="AC12" s="54"/>
    </row>
    <row r="13" customFormat="false" ht="3" hidden="false" customHeight="true" outlineLevel="0" collapsed="false">
      <c r="A13" s="46"/>
      <c r="B13" s="55"/>
      <c r="C13" s="48"/>
      <c r="D13" s="56"/>
      <c r="E13" s="55"/>
      <c r="F13" s="48"/>
      <c r="G13" s="56"/>
      <c r="H13" s="55"/>
      <c r="I13" s="48"/>
      <c r="J13" s="56"/>
      <c r="K13" s="55"/>
      <c r="L13" s="48"/>
      <c r="M13" s="56"/>
      <c r="N13" s="55"/>
      <c r="O13" s="48"/>
      <c r="P13" s="56"/>
      <c r="Q13" s="55"/>
      <c r="R13" s="48"/>
      <c r="S13" s="56"/>
      <c r="T13" s="55"/>
      <c r="U13" s="48"/>
      <c r="V13" s="56"/>
      <c r="W13" s="55"/>
      <c r="X13" s="48"/>
      <c r="Y13" s="56"/>
      <c r="Z13" s="55"/>
      <c r="AA13" s="48"/>
      <c r="AB13" s="56"/>
      <c r="AC13" s="57"/>
    </row>
    <row r="14" customFormat="false" ht="21" hidden="false" customHeight="true" outlineLevel="0" collapsed="false">
      <c r="A14" s="46"/>
      <c r="B14" s="46"/>
      <c r="C14" s="58"/>
      <c r="D14" s="59"/>
      <c r="E14" s="46"/>
      <c r="F14" s="58"/>
      <c r="G14" s="59"/>
      <c r="H14" s="46"/>
      <c r="I14" s="58"/>
      <c r="J14" s="59"/>
      <c r="K14" s="46"/>
      <c r="L14" s="58"/>
      <c r="M14" s="59"/>
      <c r="N14" s="46"/>
      <c r="O14" s="58"/>
      <c r="P14" s="59"/>
      <c r="Q14" s="46"/>
      <c r="R14" s="58"/>
      <c r="S14" s="59"/>
      <c r="T14" s="46"/>
      <c r="U14" s="58"/>
      <c r="V14" s="59"/>
      <c r="W14" s="46"/>
      <c r="X14" s="58"/>
      <c r="Y14" s="59"/>
      <c r="Z14" s="46"/>
      <c r="AA14" s="58"/>
      <c r="AB14" s="59"/>
      <c r="AC14" s="46"/>
    </row>
    <row r="15" s="2" customFormat="true" ht="21" hidden="false" customHeight="true" outlineLevel="0" collapsed="false">
      <c r="A15" s="46"/>
      <c r="B15" s="47"/>
      <c r="C15" s="48"/>
      <c r="D15" s="49"/>
      <c r="E15" s="47"/>
      <c r="F15" s="48"/>
      <c r="G15" s="49"/>
      <c r="H15" s="47"/>
      <c r="I15" s="48"/>
      <c r="J15" s="49"/>
      <c r="K15" s="47"/>
      <c r="L15" s="48"/>
      <c r="M15" s="49"/>
      <c r="N15" s="47"/>
      <c r="O15" s="48"/>
      <c r="P15" s="49"/>
      <c r="Q15" s="47"/>
      <c r="R15" s="48"/>
      <c r="S15" s="49"/>
      <c r="T15" s="47"/>
      <c r="U15" s="48"/>
      <c r="V15" s="49"/>
      <c r="W15" s="47"/>
      <c r="X15" s="48"/>
      <c r="Y15" s="49"/>
      <c r="Z15" s="47"/>
      <c r="AA15" s="48"/>
      <c r="AB15" s="49"/>
      <c r="AC15" s="46"/>
    </row>
    <row r="16" customFormat="false" ht="24" hidden="false" customHeight="true" outlineLevel="0" collapsed="false">
      <c r="A16" s="50"/>
      <c r="B16" s="51"/>
      <c r="C16" s="52" t="s">
        <v>31</v>
      </c>
      <c r="D16" s="53" t="s">
        <v>32</v>
      </c>
      <c r="E16" s="51"/>
      <c r="F16" s="52" t="s">
        <v>33</v>
      </c>
      <c r="G16" s="53" t="s">
        <v>32</v>
      </c>
      <c r="H16" s="51"/>
      <c r="I16" s="52" t="s">
        <v>34</v>
      </c>
      <c r="J16" s="53" t="s">
        <v>32</v>
      </c>
      <c r="K16" s="51"/>
      <c r="L16" s="52" t="s">
        <v>35</v>
      </c>
      <c r="M16" s="53" t="s">
        <v>32</v>
      </c>
      <c r="N16" s="51"/>
      <c r="O16" s="52" t="s">
        <v>36</v>
      </c>
      <c r="P16" s="53" t="s">
        <v>32</v>
      </c>
      <c r="Q16" s="51"/>
      <c r="R16" s="52" t="s">
        <v>37</v>
      </c>
      <c r="S16" s="53" t="s">
        <v>32</v>
      </c>
      <c r="T16" s="51"/>
      <c r="U16" s="52" t="s">
        <v>38</v>
      </c>
      <c r="V16" s="53" t="s">
        <v>32</v>
      </c>
      <c r="W16" s="51"/>
      <c r="X16" s="52" t="s">
        <v>39</v>
      </c>
      <c r="Y16" s="53" t="s">
        <v>32</v>
      </c>
      <c r="Z16" s="51"/>
      <c r="AA16" s="52" t="s">
        <v>40</v>
      </c>
      <c r="AB16" s="53" t="s">
        <v>32</v>
      </c>
      <c r="AC16" s="54"/>
    </row>
    <row r="17" customFormat="false" ht="3" hidden="false" customHeight="true" outlineLevel="0" collapsed="false">
      <c r="A17" s="46"/>
      <c r="B17" s="55"/>
      <c r="C17" s="48"/>
      <c r="D17" s="56"/>
      <c r="E17" s="55"/>
      <c r="F17" s="48"/>
      <c r="G17" s="56"/>
      <c r="H17" s="55"/>
      <c r="I17" s="48"/>
      <c r="J17" s="56"/>
      <c r="K17" s="55"/>
      <c r="L17" s="48"/>
      <c r="M17" s="56"/>
      <c r="N17" s="55"/>
      <c r="O17" s="48"/>
      <c r="P17" s="56"/>
      <c r="Q17" s="55"/>
      <c r="R17" s="48"/>
      <c r="S17" s="56"/>
      <c r="T17" s="55"/>
      <c r="U17" s="48"/>
      <c r="V17" s="56"/>
      <c r="W17" s="55"/>
      <c r="X17" s="48"/>
      <c r="Y17" s="56"/>
      <c r="Z17" s="55"/>
      <c r="AA17" s="48"/>
      <c r="AB17" s="56"/>
      <c r="AC17" s="57"/>
    </row>
    <row r="18" customFormat="false" ht="24" hidden="false" customHeight="true" outlineLevel="0" collapsed="false">
      <c r="A18" s="50"/>
      <c r="B18" s="51"/>
      <c r="C18" s="52" t="s">
        <v>31</v>
      </c>
      <c r="D18" s="53" t="s">
        <v>32</v>
      </c>
      <c r="E18" s="51"/>
      <c r="F18" s="52" t="s">
        <v>33</v>
      </c>
      <c r="G18" s="53" t="s">
        <v>32</v>
      </c>
      <c r="H18" s="51"/>
      <c r="I18" s="52" t="s">
        <v>34</v>
      </c>
      <c r="J18" s="53" t="s">
        <v>32</v>
      </c>
      <c r="K18" s="51"/>
      <c r="L18" s="52" t="s">
        <v>35</v>
      </c>
      <c r="M18" s="53" t="s">
        <v>32</v>
      </c>
      <c r="N18" s="51"/>
      <c r="O18" s="52" t="s">
        <v>36</v>
      </c>
      <c r="P18" s="53" t="s">
        <v>32</v>
      </c>
      <c r="Q18" s="51"/>
      <c r="R18" s="52" t="s">
        <v>37</v>
      </c>
      <c r="S18" s="53" t="s">
        <v>32</v>
      </c>
      <c r="T18" s="51"/>
      <c r="U18" s="52" t="s">
        <v>38</v>
      </c>
      <c r="V18" s="53" t="s">
        <v>32</v>
      </c>
      <c r="W18" s="51"/>
      <c r="X18" s="52" t="s">
        <v>39</v>
      </c>
      <c r="Y18" s="53" t="s">
        <v>32</v>
      </c>
      <c r="Z18" s="51"/>
      <c r="AA18" s="52" t="s">
        <v>40</v>
      </c>
      <c r="AB18" s="53" t="s">
        <v>32</v>
      </c>
      <c r="AC18" s="54"/>
    </row>
    <row r="19" customFormat="false" ht="3" hidden="false" customHeight="true" outlineLevel="0" collapsed="false">
      <c r="A19" s="46"/>
      <c r="B19" s="55"/>
      <c r="C19" s="48"/>
      <c r="D19" s="56"/>
      <c r="E19" s="55"/>
      <c r="F19" s="48"/>
      <c r="G19" s="56"/>
      <c r="H19" s="55"/>
      <c r="I19" s="48"/>
      <c r="J19" s="56"/>
      <c r="K19" s="55"/>
      <c r="L19" s="48"/>
      <c r="M19" s="56"/>
      <c r="N19" s="55"/>
      <c r="O19" s="48"/>
      <c r="P19" s="56"/>
      <c r="Q19" s="55"/>
      <c r="R19" s="48"/>
      <c r="S19" s="56"/>
      <c r="T19" s="55"/>
      <c r="U19" s="48"/>
      <c r="V19" s="56"/>
      <c r="W19" s="55"/>
      <c r="X19" s="48"/>
      <c r="Y19" s="56"/>
      <c r="Z19" s="55"/>
      <c r="AA19" s="48"/>
      <c r="AB19" s="56"/>
      <c r="AC19" s="57"/>
    </row>
    <row r="20" customFormat="false" ht="24" hidden="false" customHeight="true" outlineLevel="0" collapsed="false">
      <c r="A20" s="50"/>
      <c r="B20" s="51"/>
      <c r="C20" s="52" t="s">
        <v>31</v>
      </c>
      <c r="D20" s="53" t="s">
        <v>32</v>
      </c>
      <c r="E20" s="51"/>
      <c r="F20" s="52" t="s">
        <v>33</v>
      </c>
      <c r="G20" s="53" t="s">
        <v>32</v>
      </c>
      <c r="H20" s="51"/>
      <c r="I20" s="52" t="s">
        <v>34</v>
      </c>
      <c r="J20" s="53" t="s">
        <v>32</v>
      </c>
      <c r="K20" s="51"/>
      <c r="L20" s="52" t="s">
        <v>35</v>
      </c>
      <c r="M20" s="53" t="s">
        <v>32</v>
      </c>
      <c r="N20" s="51"/>
      <c r="O20" s="52" t="s">
        <v>36</v>
      </c>
      <c r="P20" s="53" t="s">
        <v>32</v>
      </c>
      <c r="Q20" s="51"/>
      <c r="R20" s="52" t="s">
        <v>37</v>
      </c>
      <c r="S20" s="53" t="s">
        <v>32</v>
      </c>
      <c r="T20" s="51"/>
      <c r="U20" s="52" t="s">
        <v>38</v>
      </c>
      <c r="V20" s="53" t="s">
        <v>32</v>
      </c>
      <c r="W20" s="51"/>
      <c r="X20" s="52" t="s">
        <v>39</v>
      </c>
      <c r="Y20" s="53" t="s">
        <v>32</v>
      </c>
      <c r="Z20" s="51"/>
      <c r="AA20" s="52" t="s">
        <v>40</v>
      </c>
      <c r="AB20" s="53" t="s">
        <v>32</v>
      </c>
      <c r="AC20" s="54"/>
    </row>
    <row r="21" customFormat="false" ht="3" hidden="false" customHeight="true" outlineLevel="0" collapsed="false">
      <c r="A21" s="46"/>
      <c r="B21" s="55"/>
      <c r="C21" s="48"/>
      <c r="D21" s="56"/>
      <c r="E21" s="55"/>
      <c r="F21" s="48"/>
      <c r="G21" s="56"/>
      <c r="H21" s="55"/>
      <c r="I21" s="48"/>
      <c r="J21" s="56"/>
      <c r="K21" s="55"/>
      <c r="L21" s="48"/>
      <c r="M21" s="56"/>
      <c r="N21" s="55"/>
      <c r="O21" s="48"/>
      <c r="P21" s="56"/>
      <c r="Q21" s="55"/>
      <c r="R21" s="48"/>
      <c r="S21" s="56"/>
      <c r="T21" s="55"/>
      <c r="U21" s="48"/>
      <c r="V21" s="56"/>
      <c r="W21" s="55"/>
      <c r="X21" s="48"/>
      <c r="Y21" s="56"/>
      <c r="Z21" s="55"/>
      <c r="AA21" s="48"/>
      <c r="AB21" s="56"/>
      <c r="AC21" s="57"/>
    </row>
    <row r="22" customFormat="false" ht="24" hidden="false" customHeight="true" outlineLevel="0" collapsed="false">
      <c r="A22" s="50"/>
      <c r="B22" s="51"/>
      <c r="C22" s="52" t="s">
        <v>31</v>
      </c>
      <c r="D22" s="53" t="s">
        <v>32</v>
      </c>
      <c r="E22" s="51"/>
      <c r="F22" s="52" t="s">
        <v>33</v>
      </c>
      <c r="G22" s="53" t="s">
        <v>32</v>
      </c>
      <c r="H22" s="51"/>
      <c r="I22" s="52" t="s">
        <v>34</v>
      </c>
      <c r="J22" s="53" t="s">
        <v>32</v>
      </c>
      <c r="K22" s="51"/>
      <c r="L22" s="52" t="s">
        <v>35</v>
      </c>
      <c r="M22" s="53" t="s">
        <v>32</v>
      </c>
      <c r="N22" s="51"/>
      <c r="O22" s="52" t="s">
        <v>36</v>
      </c>
      <c r="P22" s="53" t="s">
        <v>32</v>
      </c>
      <c r="Q22" s="51"/>
      <c r="R22" s="52" t="s">
        <v>37</v>
      </c>
      <c r="S22" s="53" t="s">
        <v>32</v>
      </c>
      <c r="T22" s="51"/>
      <c r="U22" s="52" t="s">
        <v>38</v>
      </c>
      <c r="V22" s="53" t="s">
        <v>32</v>
      </c>
      <c r="W22" s="51"/>
      <c r="X22" s="52" t="s">
        <v>39</v>
      </c>
      <c r="Y22" s="53" t="s">
        <v>32</v>
      </c>
      <c r="Z22" s="51"/>
      <c r="AA22" s="52" t="s">
        <v>40</v>
      </c>
      <c r="AB22" s="53" t="s">
        <v>32</v>
      </c>
      <c r="AC22" s="54"/>
    </row>
    <row r="23" customFormat="false" ht="3" hidden="false" customHeight="true" outlineLevel="0" collapsed="false">
      <c r="A23" s="46"/>
      <c r="B23" s="55"/>
      <c r="C23" s="48"/>
      <c r="D23" s="56"/>
      <c r="E23" s="55"/>
      <c r="F23" s="48"/>
      <c r="G23" s="56"/>
      <c r="H23" s="55"/>
      <c r="I23" s="48"/>
      <c r="J23" s="56"/>
      <c r="K23" s="55"/>
      <c r="L23" s="48"/>
      <c r="M23" s="56"/>
      <c r="N23" s="55"/>
      <c r="O23" s="48"/>
      <c r="P23" s="56"/>
      <c r="Q23" s="55"/>
      <c r="R23" s="48"/>
      <c r="S23" s="56"/>
      <c r="T23" s="55"/>
      <c r="U23" s="48"/>
      <c r="V23" s="56"/>
      <c r="W23" s="55"/>
      <c r="X23" s="48"/>
      <c r="Y23" s="56"/>
      <c r="Z23" s="55"/>
      <c r="AA23" s="48"/>
      <c r="AB23" s="56"/>
      <c r="AC23" s="57"/>
    </row>
    <row r="24" customFormat="false" ht="24" hidden="false" customHeight="true" outlineLevel="0" collapsed="false">
      <c r="A24" s="50"/>
      <c r="B24" s="51"/>
      <c r="C24" s="52" t="s">
        <v>31</v>
      </c>
      <c r="D24" s="53" t="s">
        <v>32</v>
      </c>
      <c r="E24" s="51"/>
      <c r="F24" s="52" t="s">
        <v>33</v>
      </c>
      <c r="G24" s="53" t="s">
        <v>32</v>
      </c>
      <c r="H24" s="51"/>
      <c r="I24" s="52" t="s">
        <v>34</v>
      </c>
      <c r="J24" s="53" t="s">
        <v>32</v>
      </c>
      <c r="K24" s="51"/>
      <c r="L24" s="52" t="s">
        <v>35</v>
      </c>
      <c r="M24" s="53" t="s">
        <v>32</v>
      </c>
      <c r="N24" s="51"/>
      <c r="O24" s="52" t="s">
        <v>36</v>
      </c>
      <c r="P24" s="60" t="s">
        <v>32</v>
      </c>
      <c r="Q24" s="51"/>
      <c r="R24" s="52" t="s">
        <v>37</v>
      </c>
      <c r="S24" s="53" t="s">
        <v>32</v>
      </c>
      <c r="T24" s="51"/>
      <c r="U24" s="52" t="s">
        <v>38</v>
      </c>
      <c r="V24" s="53" t="s">
        <v>32</v>
      </c>
      <c r="W24" s="51"/>
      <c r="X24" s="52" t="s">
        <v>39</v>
      </c>
      <c r="Y24" s="53" t="s">
        <v>32</v>
      </c>
      <c r="Z24" s="51"/>
      <c r="AA24" s="52" t="s">
        <v>40</v>
      </c>
      <c r="AB24" s="53" t="s">
        <v>32</v>
      </c>
      <c r="AC24" s="54"/>
    </row>
    <row r="25" customFormat="false" ht="3" hidden="false" customHeight="true" outlineLevel="0" collapsed="false">
      <c r="A25" s="46"/>
      <c r="B25" s="55"/>
      <c r="C25" s="48"/>
      <c r="D25" s="56"/>
      <c r="E25" s="55"/>
      <c r="F25" s="48"/>
      <c r="G25" s="56"/>
      <c r="H25" s="55"/>
      <c r="I25" s="48"/>
      <c r="J25" s="56"/>
      <c r="K25" s="55"/>
      <c r="L25" s="48"/>
      <c r="M25" s="56"/>
      <c r="N25" s="55"/>
      <c r="O25" s="48"/>
      <c r="P25" s="56"/>
      <c r="Q25" s="55"/>
      <c r="R25" s="48"/>
      <c r="S25" s="56"/>
      <c r="T25" s="55"/>
      <c r="U25" s="48"/>
      <c r="V25" s="56"/>
      <c r="W25" s="55"/>
      <c r="X25" s="48"/>
      <c r="Y25" s="56"/>
      <c r="Z25" s="55"/>
      <c r="AA25" s="48"/>
      <c r="AB25" s="56"/>
      <c r="AC25" s="57"/>
    </row>
    <row r="26" customFormat="false" ht="24" hidden="false" customHeight="true" outlineLevel="0" collapsed="false">
      <c r="A26" s="50"/>
      <c r="B26" s="51"/>
      <c r="C26" s="52" t="s">
        <v>31</v>
      </c>
      <c r="D26" s="53" t="s">
        <v>32</v>
      </c>
      <c r="E26" s="51"/>
      <c r="F26" s="52" t="s">
        <v>33</v>
      </c>
      <c r="G26" s="53" t="s">
        <v>32</v>
      </c>
      <c r="H26" s="51"/>
      <c r="I26" s="52" t="s">
        <v>34</v>
      </c>
      <c r="J26" s="53" t="s">
        <v>32</v>
      </c>
      <c r="K26" s="51"/>
      <c r="L26" s="52" t="s">
        <v>35</v>
      </c>
      <c r="M26" s="53" t="s">
        <v>32</v>
      </c>
      <c r="N26" s="51"/>
      <c r="O26" s="52" t="s">
        <v>36</v>
      </c>
      <c r="P26" s="53" t="s">
        <v>32</v>
      </c>
      <c r="Q26" s="51"/>
      <c r="R26" s="52" t="s">
        <v>37</v>
      </c>
      <c r="S26" s="53" t="s">
        <v>32</v>
      </c>
      <c r="T26" s="51"/>
      <c r="U26" s="52" t="s">
        <v>38</v>
      </c>
      <c r="V26" s="53" t="s">
        <v>32</v>
      </c>
      <c r="W26" s="51"/>
      <c r="X26" s="52" t="s">
        <v>39</v>
      </c>
      <c r="Y26" s="53" t="s">
        <v>32</v>
      </c>
      <c r="Z26" s="51"/>
      <c r="AA26" s="52" t="s">
        <v>40</v>
      </c>
      <c r="AB26" s="53" t="s">
        <v>32</v>
      </c>
      <c r="AC26" s="54"/>
    </row>
    <row r="27" customFormat="false" ht="3" hidden="false" customHeight="true" outlineLevel="0" collapsed="false">
      <c r="A27" s="46"/>
      <c r="B27" s="55"/>
      <c r="C27" s="48"/>
      <c r="D27" s="56"/>
      <c r="E27" s="55"/>
      <c r="F27" s="48"/>
      <c r="G27" s="56"/>
      <c r="H27" s="55"/>
      <c r="I27" s="48"/>
      <c r="J27" s="56"/>
      <c r="K27" s="55"/>
      <c r="L27" s="48"/>
      <c r="M27" s="56"/>
      <c r="N27" s="55"/>
      <c r="O27" s="48"/>
      <c r="P27" s="56"/>
      <c r="Q27" s="55"/>
      <c r="R27" s="48"/>
      <c r="S27" s="56"/>
      <c r="T27" s="55"/>
      <c r="U27" s="48"/>
      <c r="V27" s="56"/>
      <c r="W27" s="55"/>
      <c r="X27" s="48"/>
      <c r="Y27" s="56"/>
      <c r="Z27" s="55"/>
      <c r="AA27" s="48"/>
      <c r="AB27" s="56"/>
      <c r="AC27" s="57"/>
    </row>
    <row r="28" customFormat="false" ht="21" hidden="false" customHeight="true" outlineLevel="0" collapsed="false">
      <c r="A28" s="46"/>
      <c r="B28" s="46"/>
      <c r="C28" s="58"/>
      <c r="D28" s="59"/>
      <c r="E28" s="46"/>
      <c r="F28" s="58"/>
      <c r="G28" s="59"/>
      <c r="H28" s="46"/>
      <c r="I28" s="58"/>
      <c r="J28" s="59"/>
      <c r="K28" s="46"/>
      <c r="L28" s="58"/>
      <c r="M28" s="59"/>
      <c r="N28" s="46"/>
      <c r="O28" s="58"/>
      <c r="P28" s="59"/>
      <c r="Q28" s="46"/>
      <c r="R28" s="58"/>
      <c r="S28" s="59"/>
      <c r="T28" s="46"/>
      <c r="U28" s="58"/>
      <c r="V28" s="59"/>
      <c r="W28" s="46"/>
      <c r="X28" s="58"/>
      <c r="Y28" s="59"/>
      <c r="Z28" s="46"/>
      <c r="AA28" s="58"/>
      <c r="AB28" s="59"/>
      <c r="AC28" s="46"/>
    </row>
    <row r="29" s="2" customFormat="true" ht="21" hidden="false" customHeight="true" outlineLevel="0" collapsed="false">
      <c r="A29" s="46"/>
      <c r="B29" s="47"/>
      <c r="C29" s="48"/>
      <c r="D29" s="49"/>
      <c r="E29" s="47"/>
      <c r="F29" s="48"/>
      <c r="G29" s="49"/>
      <c r="H29" s="47"/>
      <c r="I29" s="48"/>
      <c r="J29" s="49"/>
      <c r="K29" s="47"/>
      <c r="L29" s="48"/>
      <c r="M29" s="49"/>
      <c r="N29" s="47"/>
      <c r="O29" s="48"/>
      <c r="P29" s="49"/>
      <c r="Q29" s="47"/>
      <c r="R29" s="48"/>
      <c r="S29" s="49"/>
      <c r="T29" s="47"/>
      <c r="U29" s="48"/>
      <c r="V29" s="49"/>
      <c r="W29" s="47"/>
      <c r="X29" s="48"/>
      <c r="Y29" s="49"/>
      <c r="Z29" s="47"/>
      <c r="AA29" s="48"/>
      <c r="AB29" s="49"/>
      <c r="AC29" s="46"/>
    </row>
    <row r="30" customFormat="false" ht="24" hidden="false" customHeight="true" outlineLevel="0" collapsed="false">
      <c r="A30" s="50"/>
      <c r="B30" s="51"/>
      <c r="C30" s="52" t="s">
        <v>31</v>
      </c>
      <c r="D30" s="53" t="s">
        <v>32</v>
      </c>
      <c r="E30" s="51"/>
      <c r="F30" s="52" t="s">
        <v>33</v>
      </c>
      <c r="G30" s="53" t="s">
        <v>32</v>
      </c>
      <c r="H30" s="51"/>
      <c r="I30" s="52" t="s">
        <v>34</v>
      </c>
      <c r="J30" s="53" t="s">
        <v>32</v>
      </c>
      <c r="K30" s="51"/>
      <c r="L30" s="52" t="s">
        <v>35</v>
      </c>
      <c r="M30" s="53" t="s">
        <v>32</v>
      </c>
      <c r="N30" s="51"/>
      <c r="O30" s="52" t="s">
        <v>36</v>
      </c>
      <c r="P30" s="53" t="s">
        <v>32</v>
      </c>
      <c r="Q30" s="51"/>
      <c r="R30" s="52" t="s">
        <v>37</v>
      </c>
      <c r="S30" s="53" t="s">
        <v>32</v>
      </c>
      <c r="T30" s="51"/>
      <c r="U30" s="52" t="s">
        <v>38</v>
      </c>
      <c r="V30" s="53" t="s">
        <v>32</v>
      </c>
      <c r="W30" s="51"/>
      <c r="X30" s="52" t="s">
        <v>39</v>
      </c>
      <c r="Y30" s="53" t="s">
        <v>32</v>
      </c>
      <c r="Z30" s="51"/>
      <c r="AA30" s="52" t="s">
        <v>40</v>
      </c>
      <c r="AB30" s="53" t="s">
        <v>32</v>
      </c>
      <c r="AC30" s="54"/>
    </row>
    <row r="31" customFormat="false" ht="3" hidden="false" customHeight="true" outlineLevel="0" collapsed="false">
      <c r="A31" s="46"/>
      <c r="B31" s="55"/>
      <c r="C31" s="48"/>
      <c r="D31" s="56"/>
      <c r="E31" s="55"/>
      <c r="F31" s="48"/>
      <c r="G31" s="56"/>
      <c r="H31" s="55"/>
      <c r="I31" s="48"/>
      <c r="J31" s="56"/>
      <c r="K31" s="55"/>
      <c r="L31" s="48"/>
      <c r="M31" s="56"/>
      <c r="N31" s="55"/>
      <c r="O31" s="48"/>
      <c r="P31" s="56"/>
      <c r="Q31" s="55"/>
      <c r="R31" s="48"/>
      <c r="S31" s="56"/>
      <c r="T31" s="55"/>
      <c r="U31" s="48"/>
      <c r="V31" s="56"/>
      <c r="W31" s="55"/>
      <c r="X31" s="48"/>
      <c r="Y31" s="56"/>
      <c r="Z31" s="55"/>
      <c r="AA31" s="48"/>
      <c r="AB31" s="56"/>
      <c r="AC31" s="57"/>
    </row>
    <row r="32" customFormat="false" ht="24" hidden="false" customHeight="true" outlineLevel="0" collapsed="false">
      <c r="A32" s="50"/>
      <c r="B32" s="51"/>
      <c r="C32" s="52" t="s">
        <v>31</v>
      </c>
      <c r="D32" s="53" t="s">
        <v>32</v>
      </c>
      <c r="E32" s="51"/>
      <c r="F32" s="52" t="s">
        <v>33</v>
      </c>
      <c r="G32" s="53" t="s">
        <v>32</v>
      </c>
      <c r="H32" s="51"/>
      <c r="I32" s="52" t="s">
        <v>34</v>
      </c>
      <c r="J32" s="53" t="s">
        <v>32</v>
      </c>
      <c r="K32" s="51"/>
      <c r="L32" s="52" t="s">
        <v>35</v>
      </c>
      <c r="M32" s="53" t="s">
        <v>32</v>
      </c>
      <c r="N32" s="51"/>
      <c r="O32" s="52" t="s">
        <v>36</v>
      </c>
      <c r="P32" s="53" t="s">
        <v>32</v>
      </c>
      <c r="Q32" s="51"/>
      <c r="R32" s="52" t="s">
        <v>37</v>
      </c>
      <c r="S32" s="53" t="s">
        <v>32</v>
      </c>
      <c r="T32" s="51"/>
      <c r="U32" s="52" t="s">
        <v>38</v>
      </c>
      <c r="V32" s="53" t="s">
        <v>32</v>
      </c>
      <c r="W32" s="51"/>
      <c r="X32" s="52" t="s">
        <v>39</v>
      </c>
      <c r="Y32" s="53" t="s">
        <v>32</v>
      </c>
      <c r="Z32" s="51"/>
      <c r="AA32" s="52" t="s">
        <v>40</v>
      </c>
      <c r="AB32" s="53" t="s">
        <v>32</v>
      </c>
      <c r="AC32" s="54"/>
    </row>
    <row r="33" customFormat="false" ht="3" hidden="false" customHeight="true" outlineLevel="0" collapsed="false">
      <c r="A33" s="46"/>
      <c r="B33" s="55"/>
      <c r="C33" s="48"/>
      <c r="D33" s="56"/>
      <c r="E33" s="55"/>
      <c r="F33" s="48"/>
      <c r="G33" s="56"/>
      <c r="H33" s="55"/>
      <c r="I33" s="48"/>
      <c r="J33" s="56"/>
      <c r="K33" s="55"/>
      <c r="L33" s="48"/>
      <c r="M33" s="56"/>
      <c r="N33" s="55"/>
      <c r="O33" s="48"/>
      <c r="P33" s="56"/>
      <c r="Q33" s="55"/>
      <c r="R33" s="48"/>
      <c r="S33" s="56"/>
      <c r="T33" s="55"/>
      <c r="U33" s="48"/>
      <c r="V33" s="56"/>
      <c r="W33" s="55"/>
      <c r="X33" s="48"/>
      <c r="Y33" s="56"/>
      <c r="Z33" s="55"/>
      <c r="AA33" s="48"/>
      <c r="AB33" s="56"/>
      <c r="AC33" s="57"/>
    </row>
    <row r="34" customFormat="false" ht="24" hidden="false" customHeight="true" outlineLevel="0" collapsed="false">
      <c r="A34" s="50"/>
      <c r="B34" s="51"/>
      <c r="C34" s="52" t="s">
        <v>31</v>
      </c>
      <c r="D34" s="53" t="s">
        <v>32</v>
      </c>
      <c r="E34" s="51"/>
      <c r="F34" s="52" t="s">
        <v>33</v>
      </c>
      <c r="G34" s="53" t="s">
        <v>32</v>
      </c>
      <c r="H34" s="51"/>
      <c r="I34" s="52" t="s">
        <v>34</v>
      </c>
      <c r="J34" s="53" t="s">
        <v>32</v>
      </c>
      <c r="K34" s="51"/>
      <c r="L34" s="52" t="s">
        <v>35</v>
      </c>
      <c r="M34" s="53" t="s">
        <v>32</v>
      </c>
      <c r="N34" s="51"/>
      <c r="O34" s="52" t="s">
        <v>36</v>
      </c>
      <c r="P34" s="53" t="s">
        <v>32</v>
      </c>
      <c r="Q34" s="51"/>
      <c r="R34" s="52" t="s">
        <v>37</v>
      </c>
      <c r="S34" s="53" t="s">
        <v>32</v>
      </c>
      <c r="T34" s="51"/>
      <c r="U34" s="52" t="s">
        <v>38</v>
      </c>
      <c r="V34" s="53" t="s">
        <v>32</v>
      </c>
      <c r="W34" s="51"/>
      <c r="X34" s="52" t="s">
        <v>39</v>
      </c>
      <c r="Y34" s="53" t="s">
        <v>32</v>
      </c>
      <c r="Z34" s="51"/>
      <c r="AA34" s="52" t="s">
        <v>40</v>
      </c>
      <c r="AB34" s="53" t="s">
        <v>32</v>
      </c>
      <c r="AC34" s="54"/>
    </row>
    <row r="35" customFormat="false" ht="3" hidden="false" customHeight="true" outlineLevel="0" collapsed="false">
      <c r="A35" s="46"/>
      <c r="B35" s="55"/>
      <c r="C35" s="48"/>
      <c r="D35" s="56"/>
      <c r="E35" s="55"/>
      <c r="F35" s="48"/>
      <c r="G35" s="56"/>
      <c r="H35" s="55"/>
      <c r="I35" s="48"/>
      <c r="J35" s="56"/>
      <c r="K35" s="55"/>
      <c r="L35" s="48"/>
      <c r="M35" s="56"/>
      <c r="N35" s="55"/>
      <c r="O35" s="48"/>
      <c r="P35" s="56"/>
      <c r="Q35" s="55"/>
      <c r="R35" s="48"/>
      <c r="S35" s="56"/>
      <c r="T35" s="55"/>
      <c r="U35" s="48"/>
      <c r="V35" s="56"/>
      <c r="W35" s="55"/>
      <c r="X35" s="48"/>
      <c r="Y35" s="56"/>
      <c r="Z35" s="55"/>
      <c r="AA35" s="48"/>
      <c r="AB35" s="56"/>
      <c r="AC35" s="57"/>
    </row>
    <row r="36" customFormat="false" ht="24" hidden="false" customHeight="true" outlineLevel="0" collapsed="false">
      <c r="A36" s="50"/>
      <c r="B36" s="51"/>
      <c r="C36" s="52" t="s">
        <v>31</v>
      </c>
      <c r="D36" s="53" t="s">
        <v>32</v>
      </c>
      <c r="E36" s="51"/>
      <c r="F36" s="52" t="s">
        <v>33</v>
      </c>
      <c r="G36" s="53" t="s">
        <v>32</v>
      </c>
      <c r="H36" s="51"/>
      <c r="I36" s="52" t="s">
        <v>34</v>
      </c>
      <c r="J36" s="53" t="s">
        <v>32</v>
      </c>
      <c r="K36" s="51"/>
      <c r="L36" s="52" t="s">
        <v>35</v>
      </c>
      <c r="M36" s="53" t="s">
        <v>32</v>
      </c>
      <c r="N36" s="51"/>
      <c r="O36" s="52" t="s">
        <v>36</v>
      </c>
      <c r="P36" s="53" t="s">
        <v>32</v>
      </c>
      <c r="Q36" s="51"/>
      <c r="R36" s="52" t="s">
        <v>37</v>
      </c>
      <c r="S36" s="53" t="s">
        <v>32</v>
      </c>
      <c r="T36" s="51"/>
      <c r="U36" s="52" t="s">
        <v>38</v>
      </c>
      <c r="V36" s="53" t="s">
        <v>32</v>
      </c>
      <c r="W36" s="51"/>
      <c r="X36" s="52" t="s">
        <v>39</v>
      </c>
      <c r="Y36" s="53" t="s">
        <v>32</v>
      </c>
      <c r="Z36" s="51"/>
      <c r="AA36" s="52" t="s">
        <v>40</v>
      </c>
      <c r="AB36" s="53" t="s">
        <v>32</v>
      </c>
      <c r="AC36" s="54"/>
    </row>
    <row r="37" customFormat="false" ht="3" hidden="false" customHeight="true" outlineLevel="0" collapsed="false">
      <c r="A37" s="46"/>
      <c r="B37" s="55"/>
      <c r="C37" s="48"/>
      <c r="D37" s="56"/>
      <c r="E37" s="55"/>
      <c r="F37" s="48"/>
      <c r="G37" s="56"/>
      <c r="H37" s="55"/>
      <c r="I37" s="48"/>
      <c r="J37" s="56"/>
      <c r="K37" s="55"/>
      <c r="L37" s="48"/>
      <c r="M37" s="56"/>
      <c r="N37" s="55"/>
      <c r="O37" s="48"/>
      <c r="P37" s="56"/>
      <c r="Q37" s="55"/>
      <c r="R37" s="48"/>
      <c r="S37" s="56"/>
      <c r="T37" s="55"/>
      <c r="U37" s="48"/>
      <c r="V37" s="56"/>
      <c r="W37" s="55"/>
      <c r="X37" s="48"/>
      <c r="Y37" s="56"/>
      <c r="Z37" s="55"/>
      <c r="AA37" s="48"/>
      <c r="AB37" s="56"/>
      <c r="AC37" s="57"/>
    </row>
    <row r="38" customFormat="false" ht="24" hidden="false" customHeight="true" outlineLevel="0" collapsed="false">
      <c r="A38" s="50"/>
      <c r="B38" s="51"/>
      <c r="C38" s="52" t="s">
        <v>31</v>
      </c>
      <c r="D38" s="53" t="s">
        <v>32</v>
      </c>
      <c r="E38" s="51"/>
      <c r="F38" s="52" t="s">
        <v>33</v>
      </c>
      <c r="G38" s="53" t="s">
        <v>32</v>
      </c>
      <c r="H38" s="51"/>
      <c r="I38" s="52" t="s">
        <v>34</v>
      </c>
      <c r="J38" s="53" t="s">
        <v>32</v>
      </c>
      <c r="K38" s="51"/>
      <c r="L38" s="52" t="s">
        <v>35</v>
      </c>
      <c r="M38" s="53" t="s">
        <v>32</v>
      </c>
      <c r="N38" s="51"/>
      <c r="O38" s="52" t="s">
        <v>36</v>
      </c>
      <c r="P38" s="60" t="s">
        <v>32</v>
      </c>
      <c r="Q38" s="51"/>
      <c r="R38" s="52" t="s">
        <v>37</v>
      </c>
      <c r="S38" s="53" t="s">
        <v>32</v>
      </c>
      <c r="T38" s="51"/>
      <c r="U38" s="52" t="s">
        <v>38</v>
      </c>
      <c r="V38" s="53" t="s">
        <v>32</v>
      </c>
      <c r="W38" s="51"/>
      <c r="X38" s="52" t="s">
        <v>39</v>
      </c>
      <c r="Y38" s="53" t="s">
        <v>32</v>
      </c>
      <c r="Z38" s="51"/>
      <c r="AA38" s="52" t="s">
        <v>40</v>
      </c>
      <c r="AB38" s="53" t="s">
        <v>32</v>
      </c>
      <c r="AC38" s="54"/>
    </row>
    <row r="39" customFormat="false" ht="3" hidden="false" customHeight="true" outlineLevel="0" collapsed="false">
      <c r="A39" s="46"/>
      <c r="B39" s="55"/>
      <c r="C39" s="48"/>
      <c r="D39" s="56"/>
      <c r="E39" s="55"/>
      <c r="F39" s="48"/>
      <c r="G39" s="56"/>
      <c r="H39" s="55"/>
      <c r="I39" s="48"/>
      <c r="J39" s="56"/>
      <c r="K39" s="55"/>
      <c r="L39" s="48"/>
      <c r="M39" s="56"/>
      <c r="N39" s="55"/>
      <c r="O39" s="48"/>
      <c r="P39" s="56"/>
      <c r="Q39" s="55"/>
      <c r="R39" s="48"/>
      <c r="S39" s="56"/>
      <c r="T39" s="55"/>
      <c r="U39" s="48"/>
      <c r="V39" s="56"/>
      <c r="W39" s="55"/>
      <c r="X39" s="48"/>
      <c r="Y39" s="56"/>
      <c r="Z39" s="55"/>
      <c r="AA39" s="48"/>
      <c r="AB39" s="56"/>
      <c r="AC39" s="57"/>
    </row>
    <row r="40" customFormat="false" ht="24" hidden="false" customHeight="true" outlineLevel="0" collapsed="false">
      <c r="A40" s="50"/>
      <c r="B40" s="51"/>
      <c r="C40" s="52" t="s">
        <v>31</v>
      </c>
      <c r="D40" s="53" t="s">
        <v>32</v>
      </c>
      <c r="E40" s="51"/>
      <c r="F40" s="52" t="s">
        <v>33</v>
      </c>
      <c r="G40" s="53" t="s">
        <v>32</v>
      </c>
      <c r="H40" s="51"/>
      <c r="I40" s="52" t="s">
        <v>34</v>
      </c>
      <c r="J40" s="53" t="s">
        <v>32</v>
      </c>
      <c r="K40" s="51"/>
      <c r="L40" s="52" t="s">
        <v>35</v>
      </c>
      <c r="M40" s="53" t="s">
        <v>32</v>
      </c>
      <c r="N40" s="51"/>
      <c r="O40" s="52" t="s">
        <v>36</v>
      </c>
      <c r="P40" s="53" t="s">
        <v>32</v>
      </c>
      <c r="Q40" s="51"/>
      <c r="R40" s="52" t="s">
        <v>37</v>
      </c>
      <c r="S40" s="53" t="s">
        <v>32</v>
      </c>
      <c r="T40" s="51"/>
      <c r="U40" s="52" t="s">
        <v>38</v>
      </c>
      <c r="V40" s="53" t="s">
        <v>32</v>
      </c>
      <c r="W40" s="51"/>
      <c r="X40" s="52" t="s">
        <v>39</v>
      </c>
      <c r="Y40" s="53" t="s">
        <v>32</v>
      </c>
      <c r="Z40" s="51"/>
      <c r="AA40" s="52" t="s">
        <v>40</v>
      </c>
      <c r="AB40" s="53" t="s">
        <v>32</v>
      </c>
      <c r="AC40" s="54"/>
    </row>
    <row r="41" customFormat="false" ht="3" hidden="false" customHeight="true" outlineLevel="0" collapsed="false">
      <c r="A41" s="46"/>
      <c r="B41" s="55"/>
      <c r="C41" s="48"/>
      <c r="D41" s="56"/>
      <c r="E41" s="55"/>
      <c r="F41" s="48"/>
      <c r="G41" s="56"/>
      <c r="H41" s="55"/>
      <c r="I41" s="48"/>
      <c r="J41" s="56"/>
      <c r="K41" s="55"/>
      <c r="L41" s="48"/>
      <c r="M41" s="56"/>
      <c r="N41" s="55"/>
      <c r="O41" s="48"/>
      <c r="P41" s="56"/>
      <c r="Q41" s="55"/>
      <c r="R41" s="48"/>
      <c r="S41" s="56"/>
      <c r="T41" s="55"/>
      <c r="U41" s="48"/>
      <c r="V41" s="56"/>
      <c r="W41" s="55"/>
      <c r="X41" s="48"/>
      <c r="Y41" s="56"/>
      <c r="Z41" s="55"/>
      <c r="AA41" s="48"/>
      <c r="AB41" s="56"/>
      <c r="AC41" s="57"/>
    </row>
    <row r="42" customFormat="false" ht="21" hidden="false" customHeight="true" outlineLevel="0" collapsed="false">
      <c r="A42" s="46"/>
      <c r="B42" s="46"/>
      <c r="C42" s="58"/>
      <c r="D42" s="59"/>
      <c r="E42" s="46"/>
      <c r="F42" s="58"/>
      <c r="G42" s="59"/>
      <c r="H42" s="46"/>
      <c r="I42" s="58"/>
      <c r="J42" s="59"/>
      <c r="K42" s="46"/>
      <c r="L42" s="58"/>
      <c r="M42" s="59"/>
      <c r="N42" s="46"/>
      <c r="O42" s="58"/>
      <c r="P42" s="59"/>
      <c r="Q42" s="46"/>
      <c r="R42" s="58"/>
      <c r="S42" s="59"/>
      <c r="T42" s="46"/>
      <c r="U42" s="58"/>
      <c r="V42" s="59"/>
      <c r="W42" s="46"/>
      <c r="X42" s="58"/>
      <c r="Y42" s="59"/>
      <c r="Z42" s="46"/>
      <c r="AA42" s="58"/>
      <c r="AB42" s="59"/>
      <c r="AC42" s="46"/>
    </row>
    <row r="43" s="2" customFormat="true" ht="21" hidden="false" customHeight="true" outlineLevel="0" collapsed="false">
      <c r="A43" s="46"/>
      <c r="B43" s="47"/>
      <c r="C43" s="48"/>
      <c r="D43" s="49"/>
      <c r="E43" s="47"/>
      <c r="F43" s="48"/>
      <c r="G43" s="49"/>
      <c r="H43" s="47"/>
      <c r="I43" s="48"/>
      <c r="J43" s="49"/>
      <c r="K43" s="47"/>
      <c r="L43" s="48"/>
      <c r="M43" s="49"/>
      <c r="N43" s="47"/>
      <c r="O43" s="48"/>
      <c r="P43" s="49"/>
      <c r="Q43" s="47"/>
      <c r="R43" s="48"/>
      <c r="S43" s="49"/>
      <c r="T43" s="47"/>
      <c r="U43" s="48"/>
      <c r="V43" s="49"/>
      <c r="W43" s="47"/>
      <c r="X43" s="48"/>
      <c r="Y43" s="49"/>
      <c r="Z43" s="47"/>
      <c r="AA43" s="48"/>
      <c r="AB43" s="49"/>
      <c r="AC43" s="46"/>
    </row>
    <row r="44" customFormat="false" ht="24" hidden="false" customHeight="true" outlineLevel="0" collapsed="false">
      <c r="A44" s="50"/>
      <c r="B44" s="51"/>
      <c r="C44" s="52" t="s">
        <v>31</v>
      </c>
      <c r="D44" s="53" t="s">
        <v>32</v>
      </c>
      <c r="E44" s="51"/>
      <c r="F44" s="52" t="s">
        <v>33</v>
      </c>
      <c r="G44" s="53" t="s">
        <v>32</v>
      </c>
      <c r="H44" s="51"/>
      <c r="I44" s="52" t="s">
        <v>34</v>
      </c>
      <c r="J44" s="53" t="s">
        <v>32</v>
      </c>
      <c r="K44" s="51"/>
      <c r="L44" s="52" t="s">
        <v>35</v>
      </c>
      <c r="M44" s="53" t="s">
        <v>32</v>
      </c>
      <c r="N44" s="51"/>
      <c r="O44" s="52" t="s">
        <v>36</v>
      </c>
      <c r="P44" s="53" t="s">
        <v>32</v>
      </c>
      <c r="Q44" s="51"/>
      <c r="R44" s="52" t="s">
        <v>37</v>
      </c>
      <c r="S44" s="53" t="s">
        <v>32</v>
      </c>
      <c r="T44" s="51"/>
      <c r="U44" s="52" t="s">
        <v>38</v>
      </c>
      <c r="V44" s="53" t="s">
        <v>32</v>
      </c>
      <c r="W44" s="51"/>
      <c r="X44" s="52" t="s">
        <v>39</v>
      </c>
      <c r="Y44" s="53" t="s">
        <v>32</v>
      </c>
      <c r="Z44" s="51"/>
      <c r="AA44" s="52" t="s">
        <v>40</v>
      </c>
      <c r="AB44" s="53" t="s">
        <v>32</v>
      </c>
      <c r="AC44" s="54"/>
    </row>
    <row r="45" customFormat="false" ht="3" hidden="false" customHeight="true" outlineLevel="0" collapsed="false">
      <c r="A45" s="46"/>
      <c r="B45" s="55"/>
      <c r="C45" s="48"/>
      <c r="D45" s="56"/>
      <c r="E45" s="55"/>
      <c r="F45" s="48"/>
      <c r="G45" s="56"/>
      <c r="H45" s="55"/>
      <c r="I45" s="48"/>
      <c r="J45" s="56"/>
      <c r="K45" s="55"/>
      <c r="L45" s="48"/>
      <c r="M45" s="56"/>
      <c r="N45" s="55"/>
      <c r="O45" s="48"/>
      <c r="P45" s="56"/>
      <c r="Q45" s="55"/>
      <c r="R45" s="48"/>
      <c r="S45" s="56"/>
      <c r="T45" s="55"/>
      <c r="U45" s="48"/>
      <c r="V45" s="56"/>
      <c r="W45" s="55"/>
      <c r="X45" s="48"/>
      <c r="Y45" s="56"/>
      <c r="Z45" s="55"/>
      <c r="AA45" s="48"/>
      <c r="AB45" s="56"/>
      <c r="AC45" s="57"/>
    </row>
    <row r="46" customFormat="false" ht="24" hidden="false" customHeight="true" outlineLevel="0" collapsed="false">
      <c r="A46" s="50"/>
      <c r="B46" s="51"/>
      <c r="C46" s="52" t="s">
        <v>31</v>
      </c>
      <c r="D46" s="53" t="s">
        <v>32</v>
      </c>
      <c r="E46" s="51"/>
      <c r="F46" s="52" t="s">
        <v>33</v>
      </c>
      <c r="G46" s="53" t="s">
        <v>32</v>
      </c>
      <c r="H46" s="51"/>
      <c r="I46" s="52" t="s">
        <v>34</v>
      </c>
      <c r="J46" s="53" t="s">
        <v>32</v>
      </c>
      <c r="K46" s="51"/>
      <c r="L46" s="52" t="s">
        <v>35</v>
      </c>
      <c r="M46" s="53" t="s">
        <v>32</v>
      </c>
      <c r="N46" s="51"/>
      <c r="O46" s="52" t="s">
        <v>36</v>
      </c>
      <c r="P46" s="53" t="s">
        <v>32</v>
      </c>
      <c r="Q46" s="51"/>
      <c r="R46" s="52" t="s">
        <v>37</v>
      </c>
      <c r="S46" s="53" t="s">
        <v>32</v>
      </c>
      <c r="T46" s="51"/>
      <c r="U46" s="52" t="s">
        <v>38</v>
      </c>
      <c r="V46" s="53" t="s">
        <v>32</v>
      </c>
      <c r="W46" s="51"/>
      <c r="X46" s="52" t="s">
        <v>39</v>
      </c>
      <c r="Y46" s="53" t="s">
        <v>32</v>
      </c>
      <c r="Z46" s="51"/>
      <c r="AA46" s="52" t="s">
        <v>40</v>
      </c>
      <c r="AB46" s="53" t="s">
        <v>32</v>
      </c>
      <c r="AC46" s="54"/>
    </row>
    <row r="47" customFormat="false" ht="3" hidden="false" customHeight="true" outlineLevel="0" collapsed="false">
      <c r="A47" s="46"/>
      <c r="B47" s="55"/>
      <c r="C47" s="48"/>
      <c r="D47" s="56"/>
      <c r="E47" s="55"/>
      <c r="F47" s="48"/>
      <c r="G47" s="56"/>
      <c r="H47" s="55"/>
      <c r="I47" s="48"/>
      <c r="J47" s="56"/>
      <c r="K47" s="55"/>
      <c r="L47" s="48"/>
      <c r="M47" s="56"/>
      <c r="N47" s="55"/>
      <c r="O47" s="48"/>
      <c r="P47" s="56"/>
      <c r="Q47" s="55"/>
      <c r="R47" s="48"/>
      <c r="S47" s="56"/>
      <c r="T47" s="55"/>
      <c r="U47" s="48"/>
      <c r="V47" s="56"/>
      <c r="W47" s="55"/>
      <c r="X47" s="48"/>
      <c r="Y47" s="56"/>
      <c r="Z47" s="55"/>
      <c r="AA47" s="48"/>
      <c r="AB47" s="56"/>
      <c r="AC47" s="57"/>
    </row>
    <row r="48" customFormat="false" ht="24" hidden="false" customHeight="true" outlineLevel="0" collapsed="false">
      <c r="A48" s="50"/>
      <c r="B48" s="51"/>
      <c r="C48" s="52" t="s">
        <v>31</v>
      </c>
      <c r="D48" s="53" t="s">
        <v>32</v>
      </c>
      <c r="E48" s="51"/>
      <c r="F48" s="52" t="s">
        <v>33</v>
      </c>
      <c r="G48" s="53" t="s">
        <v>32</v>
      </c>
      <c r="H48" s="51"/>
      <c r="I48" s="52" t="s">
        <v>34</v>
      </c>
      <c r="J48" s="53" t="s">
        <v>32</v>
      </c>
      <c r="K48" s="51"/>
      <c r="L48" s="52" t="s">
        <v>35</v>
      </c>
      <c r="M48" s="53" t="s">
        <v>32</v>
      </c>
      <c r="N48" s="51"/>
      <c r="O48" s="52" t="s">
        <v>36</v>
      </c>
      <c r="P48" s="53" t="s">
        <v>32</v>
      </c>
      <c r="Q48" s="51"/>
      <c r="R48" s="52" t="s">
        <v>37</v>
      </c>
      <c r="S48" s="53" t="s">
        <v>32</v>
      </c>
      <c r="T48" s="51"/>
      <c r="U48" s="52" t="s">
        <v>38</v>
      </c>
      <c r="V48" s="53" t="s">
        <v>32</v>
      </c>
      <c r="W48" s="51"/>
      <c r="X48" s="52" t="s">
        <v>39</v>
      </c>
      <c r="Y48" s="53" t="s">
        <v>32</v>
      </c>
      <c r="Z48" s="51"/>
      <c r="AA48" s="52" t="s">
        <v>40</v>
      </c>
      <c r="AB48" s="53" t="s">
        <v>32</v>
      </c>
      <c r="AC48" s="54"/>
    </row>
    <row r="49" customFormat="false" ht="3" hidden="false" customHeight="true" outlineLevel="0" collapsed="false">
      <c r="A49" s="46"/>
      <c r="B49" s="55"/>
      <c r="C49" s="48"/>
      <c r="D49" s="56"/>
      <c r="E49" s="55"/>
      <c r="F49" s="48"/>
      <c r="G49" s="56"/>
      <c r="H49" s="55"/>
      <c r="I49" s="48"/>
      <c r="J49" s="56"/>
      <c r="K49" s="55"/>
      <c r="L49" s="48"/>
      <c r="M49" s="56"/>
      <c r="N49" s="55"/>
      <c r="O49" s="48"/>
      <c r="P49" s="56"/>
      <c r="Q49" s="55"/>
      <c r="R49" s="48"/>
      <c r="S49" s="56"/>
      <c r="T49" s="55"/>
      <c r="U49" s="48"/>
      <c r="V49" s="56"/>
      <c r="W49" s="55"/>
      <c r="X49" s="48"/>
      <c r="Y49" s="56"/>
      <c r="Z49" s="55"/>
      <c r="AA49" s="48"/>
      <c r="AB49" s="56"/>
      <c r="AC49" s="57"/>
    </row>
    <row r="50" customFormat="false" ht="24" hidden="false" customHeight="true" outlineLevel="0" collapsed="false">
      <c r="A50" s="50"/>
      <c r="B50" s="51"/>
      <c r="C50" s="52" t="s">
        <v>31</v>
      </c>
      <c r="D50" s="53" t="s">
        <v>32</v>
      </c>
      <c r="E50" s="51"/>
      <c r="F50" s="52" t="s">
        <v>33</v>
      </c>
      <c r="G50" s="53" t="s">
        <v>32</v>
      </c>
      <c r="H50" s="51"/>
      <c r="I50" s="52" t="s">
        <v>34</v>
      </c>
      <c r="J50" s="53" t="s">
        <v>32</v>
      </c>
      <c r="K50" s="51"/>
      <c r="L50" s="52" t="s">
        <v>35</v>
      </c>
      <c r="M50" s="53" t="s">
        <v>32</v>
      </c>
      <c r="N50" s="51"/>
      <c r="O50" s="52" t="s">
        <v>36</v>
      </c>
      <c r="P50" s="53" t="s">
        <v>32</v>
      </c>
      <c r="Q50" s="51"/>
      <c r="R50" s="52" t="s">
        <v>37</v>
      </c>
      <c r="S50" s="53" t="s">
        <v>32</v>
      </c>
      <c r="T50" s="51"/>
      <c r="U50" s="52" t="s">
        <v>38</v>
      </c>
      <c r="V50" s="53" t="s">
        <v>32</v>
      </c>
      <c r="W50" s="51"/>
      <c r="X50" s="52" t="s">
        <v>39</v>
      </c>
      <c r="Y50" s="53" t="s">
        <v>32</v>
      </c>
      <c r="Z50" s="51"/>
      <c r="AA50" s="52" t="s">
        <v>40</v>
      </c>
      <c r="AB50" s="53" t="s">
        <v>32</v>
      </c>
      <c r="AC50" s="54"/>
    </row>
    <row r="51" customFormat="false" ht="3" hidden="false" customHeight="true" outlineLevel="0" collapsed="false">
      <c r="A51" s="46"/>
      <c r="B51" s="55"/>
      <c r="C51" s="48"/>
      <c r="D51" s="56"/>
      <c r="E51" s="55"/>
      <c r="F51" s="48"/>
      <c r="G51" s="56"/>
      <c r="H51" s="55"/>
      <c r="I51" s="48"/>
      <c r="J51" s="56"/>
      <c r="K51" s="55"/>
      <c r="L51" s="48"/>
      <c r="M51" s="56"/>
      <c r="N51" s="55"/>
      <c r="O51" s="48"/>
      <c r="P51" s="56"/>
      <c r="Q51" s="55"/>
      <c r="R51" s="48"/>
      <c r="S51" s="56"/>
      <c r="T51" s="55"/>
      <c r="U51" s="48"/>
      <c r="V51" s="56"/>
      <c r="W51" s="55"/>
      <c r="X51" s="48"/>
      <c r="Y51" s="56"/>
      <c r="Z51" s="55"/>
      <c r="AA51" s="48"/>
      <c r="AB51" s="56"/>
      <c r="AC51" s="57"/>
    </row>
    <row r="52" customFormat="false" ht="24" hidden="false" customHeight="true" outlineLevel="0" collapsed="false">
      <c r="A52" s="50"/>
      <c r="B52" s="51"/>
      <c r="C52" s="52" t="s">
        <v>31</v>
      </c>
      <c r="D52" s="53" t="s">
        <v>32</v>
      </c>
      <c r="E52" s="51"/>
      <c r="F52" s="52" t="s">
        <v>33</v>
      </c>
      <c r="G52" s="53" t="s">
        <v>32</v>
      </c>
      <c r="H52" s="51"/>
      <c r="I52" s="52" t="s">
        <v>34</v>
      </c>
      <c r="J52" s="53" t="s">
        <v>32</v>
      </c>
      <c r="K52" s="51"/>
      <c r="L52" s="52" t="s">
        <v>35</v>
      </c>
      <c r="M52" s="53" t="s">
        <v>32</v>
      </c>
      <c r="N52" s="51"/>
      <c r="O52" s="52" t="s">
        <v>36</v>
      </c>
      <c r="P52" s="60" t="s">
        <v>32</v>
      </c>
      <c r="Q52" s="51"/>
      <c r="R52" s="52" t="s">
        <v>37</v>
      </c>
      <c r="S52" s="53" t="s">
        <v>32</v>
      </c>
      <c r="T52" s="51"/>
      <c r="U52" s="52" t="s">
        <v>38</v>
      </c>
      <c r="V52" s="53" t="s">
        <v>32</v>
      </c>
      <c r="W52" s="51"/>
      <c r="X52" s="52" t="s">
        <v>39</v>
      </c>
      <c r="Y52" s="53" t="s">
        <v>32</v>
      </c>
      <c r="Z52" s="51"/>
      <c r="AA52" s="52" t="s">
        <v>40</v>
      </c>
      <c r="AB52" s="53" t="s">
        <v>32</v>
      </c>
      <c r="AC52" s="54"/>
    </row>
    <row r="53" customFormat="false" ht="3" hidden="false" customHeight="true" outlineLevel="0" collapsed="false">
      <c r="A53" s="46"/>
      <c r="B53" s="55"/>
      <c r="C53" s="48"/>
      <c r="D53" s="56"/>
      <c r="E53" s="55"/>
      <c r="F53" s="48"/>
      <c r="G53" s="56"/>
      <c r="H53" s="55"/>
      <c r="I53" s="48"/>
      <c r="J53" s="56"/>
      <c r="K53" s="55"/>
      <c r="L53" s="48"/>
      <c r="M53" s="56"/>
      <c r="N53" s="55"/>
      <c r="O53" s="48"/>
      <c r="P53" s="56"/>
      <c r="Q53" s="55"/>
      <c r="R53" s="48"/>
      <c r="S53" s="56"/>
      <c r="T53" s="55"/>
      <c r="U53" s="48"/>
      <c r="V53" s="56"/>
      <c r="W53" s="55"/>
      <c r="X53" s="48"/>
      <c r="Y53" s="56"/>
      <c r="Z53" s="55"/>
      <c r="AA53" s="48"/>
      <c r="AB53" s="56"/>
      <c r="AC53" s="57"/>
    </row>
    <row r="54" customFormat="false" ht="24" hidden="false" customHeight="true" outlineLevel="0" collapsed="false">
      <c r="A54" s="50"/>
      <c r="B54" s="51"/>
      <c r="C54" s="52" t="s">
        <v>31</v>
      </c>
      <c r="D54" s="53" t="s">
        <v>32</v>
      </c>
      <c r="E54" s="51"/>
      <c r="F54" s="52" t="s">
        <v>33</v>
      </c>
      <c r="G54" s="53" t="s">
        <v>32</v>
      </c>
      <c r="H54" s="51"/>
      <c r="I54" s="52" t="s">
        <v>34</v>
      </c>
      <c r="J54" s="53" t="s">
        <v>32</v>
      </c>
      <c r="K54" s="51"/>
      <c r="L54" s="52" t="s">
        <v>35</v>
      </c>
      <c r="M54" s="53" t="s">
        <v>32</v>
      </c>
      <c r="N54" s="51"/>
      <c r="O54" s="52" t="s">
        <v>36</v>
      </c>
      <c r="P54" s="53" t="s">
        <v>32</v>
      </c>
      <c r="Q54" s="51"/>
      <c r="R54" s="52" t="s">
        <v>37</v>
      </c>
      <c r="S54" s="53" t="s">
        <v>32</v>
      </c>
      <c r="T54" s="51"/>
      <c r="U54" s="52" t="s">
        <v>38</v>
      </c>
      <c r="V54" s="53" t="s">
        <v>32</v>
      </c>
      <c r="W54" s="51"/>
      <c r="X54" s="52" t="s">
        <v>39</v>
      </c>
      <c r="Y54" s="53" t="s">
        <v>32</v>
      </c>
      <c r="Z54" s="51"/>
      <c r="AA54" s="52" t="s">
        <v>40</v>
      </c>
      <c r="AB54" s="53" t="s">
        <v>32</v>
      </c>
      <c r="AC54" s="54"/>
    </row>
    <row r="55" customFormat="false" ht="3" hidden="false" customHeight="true" outlineLevel="0" collapsed="false">
      <c r="A55" s="46"/>
      <c r="B55" s="55"/>
      <c r="C55" s="48"/>
      <c r="D55" s="56"/>
      <c r="E55" s="55"/>
      <c r="F55" s="48"/>
      <c r="G55" s="56"/>
      <c r="H55" s="55"/>
      <c r="I55" s="48"/>
      <c r="J55" s="56"/>
      <c r="K55" s="55"/>
      <c r="L55" s="48"/>
      <c r="M55" s="56"/>
      <c r="N55" s="55"/>
      <c r="O55" s="48"/>
      <c r="P55" s="56"/>
      <c r="Q55" s="55"/>
      <c r="R55" s="48"/>
      <c r="S55" s="56"/>
      <c r="T55" s="55"/>
      <c r="U55" s="48"/>
      <c r="V55" s="56"/>
      <c r="W55" s="55"/>
      <c r="X55" s="48"/>
      <c r="Y55" s="56"/>
      <c r="Z55" s="55"/>
      <c r="AA55" s="48"/>
      <c r="AB55" s="56"/>
      <c r="AC55" s="57"/>
    </row>
    <row r="56" customFormat="false" ht="21" hidden="false" customHeight="true" outlineLevel="0" collapsed="false">
      <c r="A56" s="46"/>
      <c r="B56" s="46"/>
      <c r="C56" s="58"/>
      <c r="D56" s="59"/>
      <c r="E56" s="46"/>
      <c r="F56" s="58"/>
      <c r="G56" s="59"/>
      <c r="H56" s="46"/>
      <c r="I56" s="58"/>
      <c r="J56" s="59"/>
      <c r="K56" s="46"/>
      <c r="L56" s="58"/>
      <c r="M56" s="59"/>
      <c r="N56" s="46"/>
      <c r="O56" s="58"/>
      <c r="P56" s="59"/>
      <c r="Q56" s="46"/>
      <c r="R56" s="58"/>
      <c r="S56" s="59"/>
      <c r="T56" s="46"/>
      <c r="U56" s="58"/>
      <c r="V56" s="59"/>
      <c r="W56" s="46"/>
      <c r="X56" s="58"/>
      <c r="Y56" s="59"/>
      <c r="Z56" s="46"/>
      <c r="AA56" s="58"/>
      <c r="AB56" s="59"/>
      <c r="AC56" s="46"/>
    </row>
    <row r="57" s="2" customFormat="true" ht="21" hidden="false" customHeight="true" outlineLevel="0" collapsed="false">
      <c r="A57" s="46"/>
      <c r="B57" s="47"/>
      <c r="C57" s="48"/>
      <c r="D57" s="49"/>
      <c r="E57" s="47"/>
      <c r="F57" s="48"/>
      <c r="G57" s="49"/>
      <c r="H57" s="47"/>
      <c r="I57" s="48"/>
      <c r="J57" s="49"/>
      <c r="K57" s="47"/>
      <c r="L57" s="48"/>
      <c r="M57" s="49"/>
      <c r="N57" s="47"/>
      <c r="O57" s="48"/>
      <c r="P57" s="49"/>
      <c r="Q57" s="47"/>
      <c r="R57" s="48"/>
      <c r="S57" s="49"/>
      <c r="T57" s="47"/>
      <c r="U57" s="48"/>
      <c r="V57" s="49"/>
      <c r="W57" s="47"/>
      <c r="X57" s="48"/>
      <c r="Y57" s="49"/>
      <c r="Z57" s="47"/>
      <c r="AA57" s="48"/>
      <c r="AB57" s="49"/>
      <c r="AC57" s="46"/>
    </row>
    <row r="58" customFormat="false" ht="24" hidden="false" customHeight="true" outlineLevel="0" collapsed="false">
      <c r="A58" s="50"/>
      <c r="B58" s="51"/>
      <c r="C58" s="52" t="s">
        <v>31</v>
      </c>
      <c r="D58" s="53" t="s">
        <v>32</v>
      </c>
      <c r="E58" s="51"/>
      <c r="F58" s="52" t="s">
        <v>33</v>
      </c>
      <c r="G58" s="53" t="s">
        <v>32</v>
      </c>
      <c r="H58" s="51"/>
      <c r="I58" s="52" t="s">
        <v>34</v>
      </c>
      <c r="J58" s="53" t="s">
        <v>32</v>
      </c>
      <c r="K58" s="51"/>
      <c r="L58" s="52" t="s">
        <v>35</v>
      </c>
      <c r="M58" s="53" t="s">
        <v>32</v>
      </c>
      <c r="N58" s="51"/>
      <c r="O58" s="52" t="s">
        <v>36</v>
      </c>
      <c r="P58" s="53" t="s">
        <v>32</v>
      </c>
      <c r="Q58" s="51"/>
      <c r="R58" s="52" t="s">
        <v>37</v>
      </c>
      <c r="S58" s="53" t="s">
        <v>32</v>
      </c>
      <c r="T58" s="51"/>
      <c r="U58" s="52" t="s">
        <v>38</v>
      </c>
      <c r="V58" s="53" t="s">
        <v>32</v>
      </c>
      <c r="W58" s="51"/>
      <c r="X58" s="52" t="s">
        <v>39</v>
      </c>
      <c r="Y58" s="53" t="s">
        <v>32</v>
      </c>
      <c r="Z58" s="51"/>
      <c r="AA58" s="52" t="s">
        <v>40</v>
      </c>
      <c r="AB58" s="53" t="s">
        <v>32</v>
      </c>
      <c r="AC58" s="54"/>
    </row>
    <row r="59" customFormat="false" ht="3" hidden="false" customHeight="true" outlineLevel="0" collapsed="false">
      <c r="A59" s="46"/>
      <c r="B59" s="55"/>
      <c r="C59" s="48"/>
      <c r="D59" s="56"/>
      <c r="E59" s="55"/>
      <c r="F59" s="48"/>
      <c r="G59" s="56"/>
      <c r="H59" s="55"/>
      <c r="I59" s="48"/>
      <c r="J59" s="56"/>
      <c r="K59" s="55"/>
      <c r="L59" s="48"/>
      <c r="M59" s="56"/>
      <c r="N59" s="55"/>
      <c r="O59" s="48"/>
      <c r="P59" s="56"/>
      <c r="Q59" s="55"/>
      <c r="R59" s="48"/>
      <c r="S59" s="56"/>
      <c r="T59" s="55"/>
      <c r="U59" s="48"/>
      <c r="V59" s="56"/>
      <c r="W59" s="55"/>
      <c r="X59" s="48"/>
      <c r="Y59" s="56"/>
      <c r="Z59" s="55"/>
      <c r="AA59" s="48"/>
      <c r="AB59" s="56"/>
      <c r="AC59" s="57"/>
    </row>
    <row r="60" customFormat="false" ht="24" hidden="false" customHeight="true" outlineLevel="0" collapsed="false">
      <c r="A60" s="50"/>
      <c r="B60" s="51"/>
      <c r="C60" s="52" t="s">
        <v>31</v>
      </c>
      <c r="D60" s="53" t="s">
        <v>32</v>
      </c>
      <c r="E60" s="51"/>
      <c r="F60" s="52" t="s">
        <v>33</v>
      </c>
      <c r="G60" s="53" t="s">
        <v>32</v>
      </c>
      <c r="H60" s="51"/>
      <c r="I60" s="52" t="s">
        <v>34</v>
      </c>
      <c r="J60" s="53" t="s">
        <v>32</v>
      </c>
      <c r="K60" s="51"/>
      <c r="L60" s="52" t="s">
        <v>35</v>
      </c>
      <c r="M60" s="53" t="s">
        <v>32</v>
      </c>
      <c r="N60" s="51"/>
      <c r="O60" s="52" t="s">
        <v>36</v>
      </c>
      <c r="P60" s="53" t="s">
        <v>32</v>
      </c>
      <c r="Q60" s="51"/>
      <c r="R60" s="52" t="s">
        <v>37</v>
      </c>
      <c r="S60" s="53" t="s">
        <v>32</v>
      </c>
      <c r="T60" s="51"/>
      <c r="U60" s="52" t="s">
        <v>38</v>
      </c>
      <c r="V60" s="53" t="s">
        <v>32</v>
      </c>
      <c r="W60" s="51"/>
      <c r="X60" s="52" t="s">
        <v>39</v>
      </c>
      <c r="Y60" s="53" t="s">
        <v>32</v>
      </c>
      <c r="Z60" s="51"/>
      <c r="AA60" s="52" t="s">
        <v>40</v>
      </c>
      <c r="AB60" s="53" t="s">
        <v>32</v>
      </c>
      <c r="AC60" s="54"/>
    </row>
    <row r="61" customFormat="false" ht="3" hidden="false" customHeight="true" outlineLevel="0" collapsed="false">
      <c r="A61" s="46"/>
      <c r="B61" s="55"/>
      <c r="C61" s="48"/>
      <c r="D61" s="56"/>
      <c r="E61" s="55"/>
      <c r="F61" s="48"/>
      <c r="G61" s="56"/>
      <c r="H61" s="55"/>
      <c r="I61" s="48"/>
      <c r="J61" s="56"/>
      <c r="K61" s="55"/>
      <c r="L61" s="48"/>
      <c r="M61" s="56"/>
      <c r="N61" s="55"/>
      <c r="O61" s="48"/>
      <c r="P61" s="56"/>
      <c r="Q61" s="55"/>
      <c r="R61" s="48"/>
      <c r="S61" s="56"/>
      <c r="T61" s="55"/>
      <c r="U61" s="48"/>
      <c r="V61" s="56"/>
      <c r="W61" s="55"/>
      <c r="X61" s="48"/>
      <c r="Y61" s="56"/>
      <c r="Z61" s="55"/>
      <c r="AA61" s="48"/>
      <c r="AB61" s="56"/>
      <c r="AC61" s="57"/>
    </row>
    <row r="62" customFormat="false" ht="24" hidden="false" customHeight="true" outlineLevel="0" collapsed="false">
      <c r="A62" s="50"/>
      <c r="B62" s="51"/>
      <c r="C62" s="52" t="s">
        <v>31</v>
      </c>
      <c r="D62" s="53" t="s">
        <v>32</v>
      </c>
      <c r="E62" s="51"/>
      <c r="F62" s="52" t="s">
        <v>33</v>
      </c>
      <c r="G62" s="53" t="s">
        <v>32</v>
      </c>
      <c r="H62" s="51"/>
      <c r="I62" s="52" t="s">
        <v>34</v>
      </c>
      <c r="J62" s="53" t="s">
        <v>32</v>
      </c>
      <c r="K62" s="51"/>
      <c r="L62" s="52" t="s">
        <v>35</v>
      </c>
      <c r="M62" s="53" t="s">
        <v>32</v>
      </c>
      <c r="N62" s="51"/>
      <c r="O62" s="52" t="s">
        <v>36</v>
      </c>
      <c r="P62" s="53" t="s">
        <v>32</v>
      </c>
      <c r="Q62" s="51"/>
      <c r="R62" s="52" t="s">
        <v>37</v>
      </c>
      <c r="S62" s="53" t="s">
        <v>32</v>
      </c>
      <c r="T62" s="51"/>
      <c r="U62" s="52" t="s">
        <v>38</v>
      </c>
      <c r="V62" s="53" t="s">
        <v>32</v>
      </c>
      <c r="W62" s="51"/>
      <c r="X62" s="52" t="s">
        <v>39</v>
      </c>
      <c r="Y62" s="53" t="s">
        <v>32</v>
      </c>
      <c r="Z62" s="51"/>
      <c r="AA62" s="52" t="s">
        <v>40</v>
      </c>
      <c r="AB62" s="53" t="s">
        <v>32</v>
      </c>
      <c r="AC62" s="54"/>
    </row>
    <row r="63" customFormat="false" ht="3" hidden="false" customHeight="true" outlineLevel="0" collapsed="false">
      <c r="A63" s="46"/>
      <c r="B63" s="55"/>
      <c r="C63" s="48"/>
      <c r="D63" s="56"/>
      <c r="E63" s="55"/>
      <c r="F63" s="48"/>
      <c r="G63" s="56"/>
      <c r="H63" s="55"/>
      <c r="I63" s="48"/>
      <c r="J63" s="56"/>
      <c r="K63" s="55"/>
      <c r="L63" s="48"/>
      <c r="M63" s="56"/>
      <c r="N63" s="55"/>
      <c r="O63" s="48"/>
      <c r="P63" s="56"/>
      <c r="Q63" s="55"/>
      <c r="R63" s="48"/>
      <c r="S63" s="56"/>
      <c r="T63" s="55"/>
      <c r="U63" s="48"/>
      <c r="V63" s="56"/>
      <c r="W63" s="55"/>
      <c r="X63" s="48"/>
      <c r="Y63" s="56"/>
      <c r="Z63" s="55"/>
      <c r="AA63" s="48"/>
      <c r="AB63" s="56"/>
      <c r="AC63" s="57"/>
    </row>
    <row r="64" customFormat="false" ht="24" hidden="false" customHeight="true" outlineLevel="0" collapsed="false">
      <c r="A64" s="50"/>
      <c r="B64" s="51"/>
      <c r="C64" s="52" t="s">
        <v>31</v>
      </c>
      <c r="D64" s="53" t="s">
        <v>32</v>
      </c>
      <c r="E64" s="51"/>
      <c r="F64" s="52" t="s">
        <v>33</v>
      </c>
      <c r="G64" s="53" t="s">
        <v>32</v>
      </c>
      <c r="H64" s="51"/>
      <c r="I64" s="52" t="s">
        <v>34</v>
      </c>
      <c r="J64" s="53" t="s">
        <v>32</v>
      </c>
      <c r="K64" s="51"/>
      <c r="L64" s="52" t="s">
        <v>35</v>
      </c>
      <c r="M64" s="53" t="s">
        <v>32</v>
      </c>
      <c r="N64" s="51"/>
      <c r="O64" s="52" t="s">
        <v>36</v>
      </c>
      <c r="P64" s="53" t="s">
        <v>32</v>
      </c>
      <c r="Q64" s="51"/>
      <c r="R64" s="52" t="s">
        <v>37</v>
      </c>
      <c r="S64" s="53" t="s">
        <v>32</v>
      </c>
      <c r="T64" s="51"/>
      <c r="U64" s="52" t="s">
        <v>38</v>
      </c>
      <c r="V64" s="53" t="s">
        <v>32</v>
      </c>
      <c r="W64" s="51"/>
      <c r="X64" s="52" t="s">
        <v>39</v>
      </c>
      <c r="Y64" s="53" t="s">
        <v>32</v>
      </c>
      <c r="Z64" s="51"/>
      <c r="AA64" s="52" t="s">
        <v>40</v>
      </c>
      <c r="AB64" s="53" t="s">
        <v>32</v>
      </c>
      <c r="AC64" s="54"/>
    </row>
    <row r="65" customFormat="false" ht="3" hidden="false" customHeight="true" outlineLevel="0" collapsed="false">
      <c r="A65" s="46"/>
      <c r="B65" s="55"/>
      <c r="C65" s="48"/>
      <c r="D65" s="56"/>
      <c r="E65" s="55"/>
      <c r="F65" s="48"/>
      <c r="G65" s="56"/>
      <c r="H65" s="55"/>
      <c r="I65" s="48"/>
      <c r="J65" s="56"/>
      <c r="K65" s="55"/>
      <c r="L65" s="48"/>
      <c r="M65" s="56"/>
      <c r="N65" s="55"/>
      <c r="O65" s="48"/>
      <c r="P65" s="56"/>
      <c r="Q65" s="55"/>
      <c r="R65" s="48"/>
      <c r="S65" s="56"/>
      <c r="T65" s="55"/>
      <c r="U65" s="48"/>
      <c r="V65" s="56"/>
      <c r="W65" s="55"/>
      <c r="X65" s="48"/>
      <c r="Y65" s="56"/>
      <c r="Z65" s="55"/>
      <c r="AA65" s="48"/>
      <c r="AB65" s="56"/>
      <c r="AC65" s="57"/>
    </row>
    <row r="66" customFormat="false" ht="24" hidden="false" customHeight="true" outlineLevel="0" collapsed="false">
      <c r="A66" s="50"/>
      <c r="B66" s="51"/>
      <c r="C66" s="52" t="s">
        <v>31</v>
      </c>
      <c r="D66" s="53" t="s">
        <v>32</v>
      </c>
      <c r="E66" s="51"/>
      <c r="F66" s="52" t="s">
        <v>33</v>
      </c>
      <c r="G66" s="53" t="s">
        <v>32</v>
      </c>
      <c r="H66" s="51"/>
      <c r="I66" s="52" t="s">
        <v>34</v>
      </c>
      <c r="J66" s="53" t="s">
        <v>32</v>
      </c>
      <c r="K66" s="51"/>
      <c r="L66" s="52" t="s">
        <v>35</v>
      </c>
      <c r="M66" s="53" t="s">
        <v>32</v>
      </c>
      <c r="N66" s="51"/>
      <c r="O66" s="52" t="s">
        <v>36</v>
      </c>
      <c r="P66" s="60" t="s">
        <v>32</v>
      </c>
      <c r="Q66" s="51"/>
      <c r="R66" s="52" t="s">
        <v>37</v>
      </c>
      <c r="S66" s="53" t="s">
        <v>32</v>
      </c>
      <c r="T66" s="51"/>
      <c r="U66" s="52" t="s">
        <v>38</v>
      </c>
      <c r="V66" s="53" t="s">
        <v>32</v>
      </c>
      <c r="W66" s="51"/>
      <c r="X66" s="52" t="s">
        <v>39</v>
      </c>
      <c r="Y66" s="53" t="s">
        <v>32</v>
      </c>
      <c r="Z66" s="51"/>
      <c r="AA66" s="52" t="s">
        <v>40</v>
      </c>
      <c r="AB66" s="53" t="s">
        <v>32</v>
      </c>
      <c r="AC66" s="54"/>
    </row>
    <row r="67" customFormat="false" ht="3" hidden="false" customHeight="true" outlineLevel="0" collapsed="false">
      <c r="A67" s="46"/>
      <c r="B67" s="55"/>
      <c r="C67" s="48"/>
      <c r="D67" s="56"/>
      <c r="E67" s="55"/>
      <c r="F67" s="48"/>
      <c r="G67" s="56"/>
      <c r="H67" s="55"/>
      <c r="I67" s="48"/>
      <c r="J67" s="56"/>
      <c r="K67" s="55"/>
      <c r="L67" s="48"/>
      <c r="M67" s="56"/>
      <c r="N67" s="55"/>
      <c r="O67" s="48"/>
      <c r="P67" s="56"/>
      <c r="Q67" s="55"/>
      <c r="R67" s="48"/>
      <c r="S67" s="56"/>
      <c r="T67" s="55"/>
      <c r="U67" s="48"/>
      <c r="V67" s="56"/>
      <c r="W67" s="55"/>
      <c r="X67" s="48"/>
      <c r="Y67" s="56"/>
      <c r="Z67" s="55"/>
      <c r="AA67" s="48"/>
      <c r="AB67" s="56"/>
      <c r="AC67" s="57"/>
    </row>
    <row r="68" customFormat="false" ht="24" hidden="false" customHeight="true" outlineLevel="0" collapsed="false">
      <c r="A68" s="50"/>
      <c r="B68" s="51"/>
      <c r="C68" s="52" t="s">
        <v>31</v>
      </c>
      <c r="D68" s="53" t="s">
        <v>32</v>
      </c>
      <c r="E68" s="51"/>
      <c r="F68" s="52" t="s">
        <v>33</v>
      </c>
      <c r="G68" s="53" t="s">
        <v>32</v>
      </c>
      <c r="H68" s="51"/>
      <c r="I68" s="52" t="s">
        <v>34</v>
      </c>
      <c r="J68" s="53" t="s">
        <v>32</v>
      </c>
      <c r="K68" s="51"/>
      <c r="L68" s="52" t="s">
        <v>35</v>
      </c>
      <c r="M68" s="53" t="s">
        <v>32</v>
      </c>
      <c r="N68" s="51"/>
      <c r="O68" s="52" t="s">
        <v>36</v>
      </c>
      <c r="P68" s="53" t="s">
        <v>32</v>
      </c>
      <c r="Q68" s="51"/>
      <c r="R68" s="52" t="s">
        <v>37</v>
      </c>
      <c r="S68" s="53" t="s">
        <v>32</v>
      </c>
      <c r="T68" s="51"/>
      <c r="U68" s="52" t="s">
        <v>38</v>
      </c>
      <c r="V68" s="53" t="s">
        <v>32</v>
      </c>
      <c r="W68" s="51"/>
      <c r="X68" s="52" t="s">
        <v>39</v>
      </c>
      <c r="Y68" s="53" t="s">
        <v>32</v>
      </c>
      <c r="Z68" s="51"/>
      <c r="AA68" s="52" t="s">
        <v>40</v>
      </c>
      <c r="AB68" s="53" t="s">
        <v>32</v>
      </c>
      <c r="AC68" s="54"/>
    </row>
    <row r="69" customFormat="false" ht="3" hidden="false" customHeight="true" outlineLevel="0" collapsed="false">
      <c r="A69" s="46"/>
      <c r="B69" s="55"/>
      <c r="C69" s="48"/>
      <c r="D69" s="56"/>
      <c r="E69" s="55"/>
      <c r="F69" s="48"/>
      <c r="G69" s="56"/>
      <c r="H69" s="55"/>
      <c r="I69" s="48"/>
      <c r="J69" s="56"/>
      <c r="K69" s="55"/>
      <c r="L69" s="48"/>
      <c r="M69" s="56"/>
      <c r="N69" s="55"/>
      <c r="O69" s="48"/>
      <c r="P69" s="56"/>
      <c r="Q69" s="55"/>
      <c r="R69" s="48"/>
      <c r="S69" s="56"/>
      <c r="T69" s="55"/>
      <c r="U69" s="48"/>
      <c r="V69" s="56"/>
      <c r="W69" s="55"/>
      <c r="X69" s="48"/>
      <c r="Y69" s="56"/>
      <c r="Z69" s="55"/>
      <c r="AA69" s="48"/>
      <c r="AB69" s="56"/>
      <c r="AC69" s="57"/>
    </row>
    <row r="70" customFormat="false" ht="21" hidden="false" customHeight="true" outlineLevel="0" collapsed="false">
      <c r="A70" s="46"/>
      <c r="B70" s="46"/>
      <c r="C70" s="58"/>
      <c r="D70" s="59"/>
      <c r="E70" s="46"/>
      <c r="F70" s="58"/>
      <c r="G70" s="59"/>
      <c r="H70" s="46"/>
      <c r="I70" s="58"/>
      <c r="J70" s="59"/>
      <c r="K70" s="46"/>
      <c r="L70" s="58"/>
      <c r="M70" s="59"/>
      <c r="N70" s="46"/>
      <c r="O70" s="58"/>
      <c r="P70" s="59"/>
      <c r="Q70" s="46"/>
      <c r="R70" s="58"/>
      <c r="S70" s="59"/>
      <c r="T70" s="46"/>
      <c r="U70" s="58"/>
      <c r="V70" s="59"/>
      <c r="W70" s="46"/>
      <c r="X70" s="58"/>
      <c r="Y70" s="59"/>
      <c r="Z70" s="46"/>
      <c r="AA70" s="58"/>
      <c r="AB70" s="59"/>
      <c r="AC70" s="46"/>
    </row>
    <row r="71" customFormat="false" ht="21" hidden="false" customHeight="true" outlineLevel="0" collapsed="false">
      <c r="B71" s="61"/>
      <c r="E71" s="61"/>
      <c r="H71" s="61"/>
      <c r="K71" s="61"/>
      <c r="N71" s="61"/>
      <c r="Q71" s="61"/>
      <c r="T71" s="61"/>
      <c r="W71" s="61"/>
      <c r="Z71" s="61"/>
    </row>
    <row r="72" customFormat="false" ht="21" hidden="false" customHeight="true" outlineLevel="0" collapsed="false">
      <c r="B72" s="61"/>
      <c r="E72" s="61"/>
      <c r="H72" s="61"/>
      <c r="K72" s="61"/>
      <c r="N72" s="61"/>
      <c r="Q72" s="61"/>
      <c r="T72" s="61"/>
      <c r="W72" s="61"/>
      <c r="Z72" s="61"/>
    </row>
    <row r="73" customFormat="false" ht="21" hidden="false" customHeight="true" outlineLevel="0" collapsed="false">
      <c r="B73" s="61"/>
      <c r="E73" s="61"/>
      <c r="H73" s="61"/>
      <c r="K73" s="61"/>
      <c r="N73" s="61"/>
      <c r="Q73" s="61"/>
      <c r="T73" s="61"/>
      <c r="W73" s="61"/>
      <c r="Z73" s="61"/>
    </row>
    <row r="74" customFormat="false" ht="21" hidden="false" customHeight="true" outlineLevel="0" collapsed="false">
      <c r="B74" s="61"/>
      <c r="E74" s="61"/>
      <c r="H74" s="61"/>
      <c r="K74" s="61"/>
      <c r="N74" s="61"/>
      <c r="Q74" s="61"/>
      <c r="T74" s="61"/>
      <c r="W74" s="61"/>
      <c r="Z74" s="61"/>
    </row>
    <row r="75" customFormat="false" ht="21" hidden="false" customHeight="true" outlineLevel="0" collapsed="false">
      <c r="B75" s="61"/>
      <c r="E75" s="61"/>
      <c r="H75" s="61"/>
      <c r="K75" s="61"/>
      <c r="N75" s="61"/>
      <c r="Q75" s="61"/>
      <c r="T75" s="61"/>
      <c r="W75" s="61"/>
      <c r="Z75" s="61"/>
    </row>
    <row r="76" customFormat="false" ht="21" hidden="false" customHeight="true" outlineLevel="0" collapsed="false">
      <c r="B76" s="61"/>
      <c r="E76" s="61"/>
      <c r="H76" s="61"/>
      <c r="K76" s="61"/>
      <c r="N76" s="61"/>
      <c r="Q76" s="61"/>
      <c r="T76" s="61"/>
      <c r="W76" s="61"/>
      <c r="Z76" s="61"/>
    </row>
    <row r="77" customFormat="false" ht="21" hidden="false" customHeight="true" outlineLevel="0" collapsed="false">
      <c r="B77" s="61"/>
      <c r="E77" s="61"/>
      <c r="H77" s="61"/>
      <c r="K77" s="61"/>
      <c r="N77" s="61"/>
      <c r="Q77" s="61"/>
      <c r="T77" s="61"/>
      <c r="W77" s="61"/>
      <c r="Z77" s="61"/>
    </row>
    <row r="78" customFormat="false" ht="21" hidden="false" customHeight="true" outlineLevel="0" collapsed="false">
      <c r="B78" s="61"/>
      <c r="E78" s="61"/>
      <c r="H78" s="61"/>
      <c r="K78" s="61"/>
      <c r="N78" s="61"/>
      <c r="Q78" s="61"/>
      <c r="T78" s="61"/>
      <c r="W78" s="61"/>
      <c r="Z78" s="61"/>
    </row>
    <row r="79" customFormat="false" ht="21" hidden="false" customHeight="true" outlineLevel="0" collapsed="false">
      <c r="B79" s="61"/>
      <c r="E79" s="61"/>
      <c r="H79" s="61"/>
      <c r="K79" s="61"/>
      <c r="N79" s="61"/>
      <c r="Q79" s="61"/>
      <c r="T79" s="61"/>
      <c r="W79" s="61"/>
      <c r="Z79" s="61"/>
    </row>
  </sheetData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6:09:53Z</dcterms:created>
  <dc:creator>Kitagawa Tomonobu</dc:creator>
  <dc:description/>
  <dc:language>en-US</dc:language>
  <cp:lastModifiedBy>Kitagawa Tomonobu</cp:lastModifiedBy>
  <cp:lastPrinted>2009-11-01T13:12:10Z</cp:lastPrinted>
  <dcterms:modified xsi:type="dcterms:W3CDTF">2009-11-07T15:21:39Z</dcterms:modified>
  <cp:revision>0</cp:revision>
  <dc:subject/>
  <dc:title/>
</cp:coreProperties>
</file>