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倍率" sheetId="1" state="visible" r:id="rId2"/>
    <sheet name="横" sheetId="2" state="visible" r:id="rId3"/>
    <sheet name="1点・2点" sheetId="3" state="visible" r:id="rId4"/>
    <sheet name="１点" sheetId="4" state="visible" r:id="rId5"/>
    <sheet name="３点" sheetId="5" state="visible" r:id="rId6"/>
  </sheets>
  <definedNames>
    <definedName function="false" hidden="false" localSheetId="0" name="_xlnm.Print_Area" vbProcedure="false">倍率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"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回</t>
    </r>
  </si>
  <si>
    <t xml:space="preserve">基準額</t>
  </si>
  <si>
    <t xml:space="preserve">倍率</t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円単位</t>
    </r>
  </si>
  <si>
    <t xml:space="preserve">千円単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円単位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点総計</t>
    </r>
  </si>
  <si>
    <t xml:space="preserve">利益</t>
  </si>
  <si>
    <t xml:space="preserve">倍</t>
  </si>
  <si>
    <t xml:space="preserve">配当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点合計</t>
    </r>
  </si>
  <si>
    <t xml:space="preserve">総合計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点合計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点合計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点合計</t>
    </r>
  </si>
  <si>
    <t xml:space="preserve">http://www.jra-nid.jp/</t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回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回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DejaVu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9</xdr:row>
      <xdr:rowOff>0</xdr:rowOff>
    </xdr:from>
    <xdr:to>
      <xdr:col>7</xdr:col>
      <xdr:colOff>439920</xdr:colOff>
      <xdr:row>41</xdr:row>
      <xdr:rowOff>19440</xdr:rowOff>
    </xdr:to>
    <xdr:sp>
      <xdr:nvSpPr>
        <xdr:cNvPr id="0" name="Rectangle 1"/>
        <xdr:cNvSpPr/>
      </xdr:nvSpPr>
      <xdr:spPr>
        <a:xfrm>
          <a:off x="539280" y="3914640"/>
          <a:ext cx="4746960" cy="161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（ご注意：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　本ツールは機械的に計算値を表示するだけのもの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また、バグがあり正常な値が表示されない場合もありえ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したがいまして、必ず自己責任でご使用願います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本ツールを使用したことにより、いかなる損害が発生しても、作者は一切その責を取りません。　各個人の責任でご使用下さい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ra-nid.jp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62"/>
    <col collapsed="false" customWidth="false" hidden="false" outlineLevel="0" max="7" min="2" style="1" width="8.99"/>
    <col collapsed="false" customWidth="true" hidden="false" outlineLevel="0" max="8" min="8" style="1" width="5.62"/>
    <col collapsed="false" customWidth="true" hidden="false" outlineLevel="0" max="9" min="9" style="1" width="2.62"/>
    <col collapsed="false" customWidth="false" hidden="false" outlineLevel="0" max="10" min="10" style="1" width="8.99"/>
    <col collapsed="false" customWidth="true" hidden="false" outlineLevel="0" max="11" min="11" style="1" width="6.62"/>
    <col collapsed="false" customWidth="false" hidden="false" outlineLevel="0" max="17" min="12" style="1" width="8.99"/>
    <col collapsed="false" customWidth="true" hidden="false" outlineLevel="0" max="18" min="18" style="1" width="5.62"/>
    <col collapsed="false" customWidth="true" hidden="false" outlineLevel="0" max="19" min="19" style="1" width="2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7" min="22" style="1" width="8.99"/>
    <col collapsed="false" customWidth="true" hidden="false" outlineLevel="0" max="28" min="28" style="1" width="5.62"/>
    <col collapsed="false" customWidth="true" hidden="false" outlineLevel="0" max="29" min="29" style="1" width="2.62"/>
    <col collapsed="false" customWidth="false" hidden="false" outlineLevel="0" max="257" min="30" style="1" width="8.99"/>
  </cols>
  <sheetData>
    <row r="1" customFormat="false" ht="11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K1" s="2"/>
      <c r="L1" s="3" t="s">
        <v>0</v>
      </c>
      <c r="M1" s="3" t="s">
        <v>1</v>
      </c>
      <c r="N1" s="3" t="s">
        <v>2</v>
      </c>
      <c r="O1" s="3" t="s">
        <v>3</v>
      </c>
      <c r="P1" s="3" t="s">
        <v>4</v>
      </c>
      <c r="Q1" s="3" t="s">
        <v>5</v>
      </c>
      <c r="U1" s="2"/>
      <c r="V1" s="3" t="s">
        <v>0</v>
      </c>
      <c r="W1" s="3" t="s">
        <v>1</v>
      </c>
      <c r="X1" s="3" t="s">
        <v>2</v>
      </c>
      <c r="Y1" s="3" t="s">
        <v>3</v>
      </c>
      <c r="Z1" s="3" t="s">
        <v>4</v>
      </c>
      <c r="AA1" s="3" t="s">
        <v>5</v>
      </c>
    </row>
    <row r="2" customFormat="false" ht="10.5" hidden="false" customHeight="false" outlineLevel="0" collapsed="false">
      <c r="A2" s="4"/>
      <c r="B2" s="5"/>
      <c r="C2" s="5"/>
      <c r="D2" s="5"/>
      <c r="E2" s="5"/>
      <c r="F2" s="5"/>
      <c r="G2" s="5"/>
      <c r="K2" s="4"/>
      <c r="L2" s="5"/>
      <c r="M2" s="5"/>
      <c r="N2" s="5"/>
      <c r="O2" s="5"/>
      <c r="P2" s="5"/>
      <c r="Q2" s="5"/>
      <c r="U2" s="4"/>
      <c r="V2" s="5"/>
      <c r="W2" s="5"/>
      <c r="X2" s="5"/>
      <c r="Y2" s="5"/>
      <c r="Z2" s="5"/>
      <c r="AA2" s="5"/>
    </row>
    <row r="3" customFormat="false" ht="10.5" hidden="false" customHeight="false" outlineLevel="0" collapsed="false">
      <c r="A3" s="6" t="s">
        <v>6</v>
      </c>
      <c r="B3" s="7" t="n">
        <v>800000</v>
      </c>
      <c r="C3" s="8" t="n">
        <f aca="false">B3*H3</f>
        <v>936000</v>
      </c>
      <c r="D3" s="8" t="n">
        <f aca="false">C3*H3</f>
        <v>1095120</v>
      </c>
      <c r="E3" s="8" t="n">
        <f aca="false">D3*H3</f>
        <v>1281290.4</v>
      </c>
      <c r="F3" s="8" t="n">
        <f aca="false">E3*H3</f>
        <v>1499109.768</v>
      </c>
      <c r="G3" s="8" t="n">
        <f aca="false">F3*H3</f>
        <v>1753958.42856</v>
      </c>
      <c r="H3" s="9" t="n">
        <v>1.17</v>
      </c>
      <c r="I3" s="10" t="s">
        <v>7</v>
      </c>
      <c r="K3" s="6" t="s">
        <v>6</v>
      </c>
      <c r="L3" s="7" t="n">
        <v>1000</v>
      </c>
      <c r="M3" s="8" t="n">
        <f aca="false">L3*R3</f>
        <v>1200</v>
      </c>
      <c r="N3" s="8" t="n">
        <f aca="false">M3*R3</f>
        <v>1440</v>
      </c>
      <c r="O3" s="8" t="n">
        <f aca="false">N3*R3</f>
        <v>1728</v>
      </c>
      <c r="P3" s="8" t="n">
        <f aca="false">O3*R3</f>
        <v>2073.6</v>
      </c>
      <c r="Q3" s="8" t="n">
        <f aca="false">P3*R3</f>
        <v>2488.32</v>
      </c>
      <c r="R3" s="9" t="n">
        <v>1.2</v>
      </c>
      <c r="S3" s="10" t="s">
        <v>7</v>
      </c>
      <c r="U3" s="6" t="s">
        <v>6</v>
      </c>
      <c r="V3" s="7" t="n">
        <v>100</v>
      </c>
      <c r="W3" s="8" t="n">
        <f aca="false">V3*AB3</f>
        <v>130</v>
      </c>
      <c r="X3" s="8" t="n">
        <f aca="false">W3*AB3</f>
        <v>169</v>
      </c>
      <c r="Y3" s="8" t="n">
        <f aca="false">X3*AB3</f>
        <v>219.7</v>
      </c>
      <c r="Z3" s="8" t="n">
        <f aca="false">Y3*AB3</f>
        <v>285.61</v>
      </c>
      <c r="AA3" s="8" t="n">
        <f aca="false">Z3*AB3</f>
        <v>371.293</v>
      </c>
      <c r="AB3" s="9" t="n">
        <v>1.3</v>
      </c>
      <c r="AC3" s="10" t="s">
        <v>7</v>
      </c>
    </row>
    <row r="4" customFormat="false" ht="10.5" hidden="false" customHeight="false" outlineLevel="0" collapsed="false">
      <c r="A4" s="1" t="s">
        <v>8</v>
      </c>
      <c r="B4" s="8" t="n">
        <f aca="false">IF(ROUNDDOWN(B3,-2)-ROUNDDOWN(B3,-3)&gt;=500,ROUNDDOWN(B3,-3)+500,ROUNDDOWN(B3,-3))</f>
        <v>800000</v>
      </c>
      <c r="C4" s="8" t="n">
        <f aca="false">IF(ROUNDDOWN(C3,-2)-ROUNDDOWN(C3,-3)&gt;=500,ROUNDDOWN(C3,-3)+500,ROUNDDOWN(C3,-3))</f>
        <v>936000</v>
      </c>
      <c r="D4" s="8" t="n">
        <f aca="false">IF(ROUNDDOWN(D3,-2)-ROUNDDOWN(D3,-3)&gt;=500,ROUNDDOWN(D3,-3)+500,ROUNDDOWN(D3,-3))</f>
        <v>1095000</v>
      </c>
      <c r="E4" s="8" t="n">
        <f aca="false">IF(ROUNDDOWN(E3,-2)-ROUNDDOWN(E3,-3)&gt;=500,ROUNDDOWN(E3,-3)+500,ROUNDDOWN(E3,-3))</f>
        <v>1281000</v>
      </c>
      <c r="F4" s="8" t="n">
        <f aca="false">IF(ROUNDDOWN(F3,-2)-ROUNDDOWN(F3,-3)&gt;=500,ROUNDDOWN(F3,-3)+500,ROUNDDOWN(F3,-3))</f>
        <v>1499000</v>
      </c>
      <c r="G4" s="8" t="n">
        <f aca="false">IF(ROUNDDOWN(G3,-2)-ROUNDDOWN(G3,-3)&gt;=500,ROUNDDOWN(G3,-3)+500,ROUNDDOWN(G3,-3))</f>
        <v>1753500</v>
      </c>
      <c r="K4" s="10" t="s">
        <v>9</v>
      </c>
      <c r="L4" s="8" t="n">
        <f aca="false">ROUND(L3,-3)</f>
        <v>1000</v>
      </c>
      <c r="M4" s="8" t="n">
        <f aca="false">ROUND(M3,-3)</f>
        <v>1000</v>
      </c>
      <c r="N4" s="8" t="n">
        <f aca="false">ROUND(N3,-3)</f>
        <v>1000</v>
      </c>
      <c r="O4" s="8" t="n">
        <f aca="false">ROUND(O3,-3)</f>
        <v>2000</v>
      </c>
      <c r="P4" s="8" t="n">
        <f aca="false">ROUND(P3,-3)</f>
        <v>2000</v>
      </c>
      <c r="Q4" s="8" t="n">
        <f aca="false">ROUND(Q3,-3)</f>
        <v>2000</v>
      </c>
      <c r="U4" s="1" t="s">
        <v>10</v>
      </c>
      <c r="V4" s="8" t="n">
        <f aca="false">IF(ROUNDDOWN(V3,-1)-ROUNDDOWN(V3,-2)&gt;=500,ROUNDDOWN(V3,-2)+500,ROUNDDOWN(V3,-2))</f>
        <v>100</v>
      </c>
      <c r="W4" s="8" t="n">
        <f aca="false">IF(ROUNDDOWN(W3,-1)-ROUNDDOWN(W3,-2)&gt;=500,ROUNDDOWN(W3,-2)+500,ROUNDDOWN(W3,-2))</f>
        <v>100</v>
      </c>
      <c r="X4" s="8" t="n">
        <f aca="false">IF(ROUNDDOWN(X3,-1)-ROUNDDOWN(X3,-2)&gt;=500,ROUNDDOWN(X3,-2)+500,ROUNDDOWN(X3,-2))</f>
        <v>100</v>
      </c>
      <c r="Y4" s="8" t="n">
        <f aca="false">IF(ROUNDDOWN(Y3,-1)-ROUNDDOWN(Y3,-2)&gt;=500,ROUNDDOWN(Y3,-2)+500,ROUNDDOWN(Y3,-2))</f>
        <v>200</v>
      </c>
      <c r="Z4" s="8" t="n">
        <f aca="false">IF(ROUNDDOWN(Z3,-1)-ROUNDDOWN(Z3,-2)&gt;=500,ROUNDDOWN(Z3,-2)+500,ROUNDDOWN(Z3,-2))</f>
        <v>200</v>
      </c>
      <c r="AA4" s="8" t="n">
        <f aca="false">IF(ROUNDDOWN(AA3,-1)-ROUNDDOWN(AA3,-2)&gt;=500,ROUNDDOWN(AA3,-2)+500,ROUNDDOWN(AA3,-2))</f>
        <v>300</v>
      </c>
    </row>
    <row r="6" customFormat="false" ht="10.5" hidden="false" customHeight="false" outlineLevel="0" collapsed="false">
      <c r="A6" s="1" t="s">
        <v>11</v>
      </c>
      <c r="B6" s="8" t="n">
        <f aca="false">B4</f>
        <v>800000</v>
      </c>
      <c r="C6" s="8" t="n">
        <f aca="false">B6+C4</f>
        <v>1736000</v>
      </c>
      <c r="D6" s="8" t="n">
        <f aca="false">C6+D4</f>
        <v>2831000</v>
      </c>
      <c r="E6" s="8" t="n">
        <f aca="false">D6+E4</f>
        <v>4112000</v>
      </c>
      <c r="F6" s="8" t="n">
        <f aca="false">E6+F4</f>
        <v>5611000</v>
      </c>
      <c r="G6" s="8" t="n">
        <f aca="false">F6+G4</f>
        <v>7364500</v>
      </c>
      <c r="K6" s="1" t="s">
        <v>11</v>
      </c>
      <c r="L6" s="8" t="n">
        <f aca="false">L4</f>
        <v>1000</v>
      </c>
      <c r="M6" s="8" t="n">
        <f aca="false">L6+M4</f>
        <v>2000</v>
      </c>
      <c r="N6" s="8" t="n">
        <f aca="false">M6+N4</f>
        <v>3000</v>
      </c>
      <c r="O6" s="8" t="n">
        <f aca="false">N6+O4</f>
        <v>5000</v>
      </c>
      <c r="P6" s="8" t="n">
        <f aca="false">O6+P4</f>
        <v>7000</v>
      </c>
      <c r="Q6" s="8" t="n">
        <f aca="false">P6+Q4</f>
        <v>9000</v>
      </c>
      <c r="U6" s="1" t="s">
        <v>11</v>
      </c>
      <c r="V6" s="8" t="n">
        <f aca="false">V4</f>
        <v>100</v>
      </c>
      <c r="W6" s="8" t="n">
        <f aca="false">V6+W4</f>
        <v>200</v>
      </c>
      <c r="X6" s="8" t="n">
        <f aca="false">W6+X4</f>
        <v>300</v>
      </c>
      <c r="Y6" s="8" t="n">
        <f aca="false">X6+Y4</f>
        <v>500</v>
      </c>
      <c r="Z6" s="8" t="n">
        <f aca="false">Y6+Z4</f>
        <v>700</v>
      </c>
      <c r="AA6" s="8" t="n">
        <f aca="false">Z6+AA4</f>
        <v>1000</v>
      </c>
    </row>
    <row r="7" customFormat="false" ht="10.5" hidden="false" customHeight="false" outlineLevel="0" collapsed="false">
      <c r="A7" s="10" t="s">
        <v>12</v>
      </c>
      <c r="B7" s="8" t="n">
        <f aca="false">B4*H7-B6</f>
        <v>11920000</v>
      </c>
      <c r="C7" s="8" t="n">
        <f aca="false">C4*H7-C6</f>
        <v>13146400</v>
      </c>
      <c r="D7" s="8" t="n">
        <f aca="false">D4*H7-D6</f>
        <v>14579500</v>
      </c>
      <c r="E7" s="8" t="n">
        <f aca="false">E4*H7-E6</f>
        <v>16255900</v>
      </c>
      <c r="F7" s="8" t="n">
        <f aca="false">F4*H7-F6</f>
        <v>18223100</v>
      </c>
      <c r="G7" s="8" t="n">
        <f aca="false">G4*H7-G6</f>
        <v>20516150</v>
      </c>
      <c r="H7" s="9" t="n">
        <v>15.9</v>
      </c>
      <c r="I7" s="10" t="s">
        <v>13</v>
      </c>
      <c r="J7" s="10" t="s">
        <v>14</v>
      </c>
      <c r="K7" s="10" t="s">
        <v>12</v>
      </c>
      <c r="L7" s="8" t="n">
        <f aca="false">L4*R7-L6</f>
        <v>9000</v>
      </c>
      <c r="M7" s="8" t="n">
        <f aca="false">M4*R7-M6</f>
        <v>8000</v>
      </c>
      <c r="N7" s="8" t="n">
        <f aca="false">N4*R7-N6</f>
        <v>7000</v>
      </c>
      <c r="O7" s="8" t="n">
        <f aca="false">O4*R7-O6</f>
        <v>15000</v>
      </c>
      <c r="P7" s="8" t="n">
        <f aca="false">P4*R7-P6</f>
        <v>13000</v>
      </c>
      <c r="Q7" s="8" t="n">
        <f aca="false">Q4*R7-Q6</f>
        <v>11000</v>
      </c>
      <c r="R7" s="9" t="n">
        <v>10</v>
      </c>
      <c r="S7" s="10" t="s">
        <v>13</v>
      </c>
      <c r="T7" s="10" t="s">
        <v>14</v>
      </c>
      <c r="U7" s="10" t="s">
        <v>12</v>
      </c>
      <c r="V7" s="8" t="n">
        <f aca="false">V4*AB7-V6</f>
        <v>900</v>
      </c>
      <c r="W7" s="8" t="n">
        <f aca="false">W4*AB7-W6</f>
        <v>800</v>
      </c>
      <c r="X7" s="8" t="n">
        <f aca="false">X4*AB7-X6</f>
        <v>700</v>
      </c>
      <c r="Y7" s="8" t="n">
        <f aca="false">Y4*AB7-Y6</f>
        <v>1500</v>
      </c>
      <c r="Z7" s="8" t="n">
        <f aca="false">Z4*AB7-Z6</f>
        <v>1300</v>
      </c>
      <c r="AA7" s="8" t="n">
        <f aca="false">AA4*AB7-AA6</f>
        <v>2000</v>
      </c>
      <c r="AB7" s="9" t="n">
        <v>10</v>
      </c>
      <c r="AC7" s="10" t="s">
        <v>13</v>
      </c>
      <c r="AD7" s="10" t="s">
        <v>14</v>
      </c>
    </row>
    <row r="9" customFormat="false" ht="10.5" hidden="false" customHeight="false" outlineLevel="0" collapsed="false">
      <c r="A9" s="1" t="s">
        <v>15</v>
      </c>
      <c r="B9" s="8" t="n">
        <f aca="false">B4*2</f>
        <v>1600000</v>
      </c>
      <c r="C9" s="8" t="n">
        <f aca="false">C4*2</f>
        <v>1872000</v>
      </c>
      <c r="D9" s="8" t="n">
        <f aca="false">D4*2</f>
        <v>2190000</v>
      </c>
      <c r="E9" s="8" t="n">
        <f aca="false">E4*2</f>
        <v>2562000</v>
      </c>
      <c r="F9" s="8" t="n">
        <f aca="false">F4*2</f>
        <v>2998000</v>
      </c>
      <c r="G9" s="8" t="n">
        <f aca="false">G4*2</f>
        <v>3507000</v>
      </c>
      <c r="K9" s="1" t="s">
        <v>15</v>
      </c>
      <c r="L9" s="8" t="n">
        <f aca="false">L4*2</f>
        <v>2000</v>
      </c>
      <c r="M9" s="8" t="n">
        <f aca="false">M4*2</f>
        <v>2000</v>
      </c>
      <c r="N9" s="8" t="n">
        <f aca="false">N4*2</f>
        <v>2000</v>
      </c>
      <c r="O9" s="8" t="n">
        <f aca="false">O4*2</f>
        <v>4000</v>
      </c>
      <c r="P9" s="8" t="n">
        <f aca="false">P4*2</f>
        <v>4000</v>
      </c>
      <c r="Q9" s="8" t="n">
        <f aca="false">Q4*2</f>
        <v>4000</v>
      </c>
      <c r="U9" s="1" t="s">
        <v>15</v>
      </c>
      <c r="V9" s="8" t="n">
        <f aca="false">V4*2</f>
        <v>200</v>
      </c>
      <c r="W9" s="8" t="n">
        <f aca="false">W4*2</f>
        <v>200</v>
      </c>
      <c r="X9" s="8" t="n">
        <f aca="false">X4*2</f>
        <v>200</v>
      </c>
      <c r="Y9" s="8" t="n">
        <f aca="false">Y4*2</f>
        <v>400</v>
      </c>
      <c r="Z9" s="8" t="n">
        <f aca="false">Z4*2</f>
        <v>400</v>
      </c>
      <c r="AA9" s="8" t="n">
        <f aca="false">AA4*2</f>
        <v>600</v>
      </c>
    </row>
    <row r="10" customFormat="false" ht="10.5" hidden="false" customHeight="false" outlineLevel="0" collapsed="false">
      <c r="A10" s="10" t="s">
        <v>16</v>
      </c>
      <c r="B10" s="11" t="n">
        <f aca="false">B9</f>
        <v>1600000</v>
      </c>
      <c r="C10" s="11" t="n">
        <f aca="false">B10+C9</f>
        <v>3472000</v>
      </c>
      <c r="D10" s="11" t="n">
        <f aca="false">C10+D9</f>
        <v>5662000</v>
      </c>
      <c r="E10" s="11" t="n">
        <f aca="false">D10+E9</f>
        <v>8224000</v>
      </c>
      <c r="F10" s="11" t="n">
        <f aca="false">E10+F9</f>
        <v>11222000</v>
      </c>
      <c r="G10" s="11" t="n">
        <f aca="false">F10+G9</f>
        <v>14729000</v>
      </c>
      <c r="K10" s="10" t="s">
        <v>16</v>
      </c>
      <c r="L10" s="11" t="n">
        <f aca="false">L9</f>
        <v>2000</v>
      </c>
      <c r="M10" s="11" t="n">
        <f aca="false">L10+M9</f>
        <v>4000</v>
      </c>
      <c r="N10" s="11" t="n">
        <f aca="false">M10+N9</f>
        <v>6000</v>
      </c>
      <c r="O10" s="11" t="n">
        <f aca="false">N10+O9</f>
        <v>10000</v>
      </c>
      <c r="P10" s="11" t="n">
        <f aca="false">O10+P9</f>
        <v>14000</v>
      </c>
      <c r="Q10" s="11" t="n">
        <f aca="false">P10+Q9</f>
        <v>18000</v>
      </c>
      <c r="U10" s="10" t="s">
        <v>16</v>
      </c>
      <c r="V10" s="11" t="n">
        <f aca="false">V9</f>
        <v>200</v>
      </c>
      <c r="W10" s="11" t="n">
        <f aca="false">V10+W9</f>
        <v>400</v>
      </c>
      <c r="X10" s="11" t="n">
        <f aca="false">W10+X9</f>
        <v>600</v>
      </c>
      <c r="Y10" s="11" t="n">
        <f aca="false">X10+Y9</f>
        <v>1000</v>
      </c>
      <c r="Z10" s="11" t="n">
        <f aca="false">Y10+Z9</f>
        <v>1400</v>
      </c>
      <c r="AA10" s="11" t="n">
        <f aca="false">Z10+AA9</f>
        <v>2000</v>
      </c>
    </row>
    <row r="11" customFormat="false" ht="10.5" hidden="false" customHeight="false" outlineLevel="0" collapsed="false">
      <c r="A11" s="10" t="s">
        <v>12</v>
      </c>
      <c r="B11" s="8" t="n">
        <f aca="false">B4*H11-B10</f>
        <v>14400000</v>
      </c>
      <c r="C11" s="8" t="n">
        <f aca="false">C4*H11-C10</f>
        <v>15248000</v>
      </c>
      <c r="D11" s="8" t="n">
        <f aca="false">D4*H11-D10</f>
        <v>16238000</v>
      </c>
      <c r="E11" s="8" t="n">
        <f aca="false">E4*H11-E10</f>
        <v>17396000</v>
      </c>
      <c r="F11" s="8" t="n">
        <f aca="false">F4*H11-F10</f>
        <v>18758000</v>
      </c>
      <c r="G11" s="8" t="n">
        <f aca="false">G4*H11-G10</f>
        <v>20341000</v>
      </c>
      <c r="H11" s="9" t="n">
        <v>20</v>
      </c>
      <c r="I11" s="10" t="s">
        <v>13</v>
      </c>
      <c r="J11" s="10" t="s">
        <v>14</v>
      </c>
      <c r="K11" s="10" t="s">
        <v>12</v>
      </c>
      <c r="L11" s="8" t="n">
        <f aca="false">L4*R11-L10</f>
        <v>18000</v>
      </c>
      <c r="M11" s="8" t="n">
        <f aca="false">M4*R11-M10</f>
        <v>16000</v>
      </c>
      <c r="N11" s="8" t="n">
        <f aca="false">N4*R11-N10</f>
        <v>14000</v>
      </c>
      <c r="O11" s="8" t="n">
        <f aca="false">O4*R11-O10</f>
        <v>30000</v>
      </c>
      <c r="P11" s="8" t="n">
        <f aca="false">P4*R11-P10</f>
        <v>26000</v>
      </c>
      <c r="Q11" s="8" t="n">
        <f aca="false">Q4*R11-Q10</f>
        <v>22000</v>
      </c>
      <c r="R11" s="9" t="n">
        <v>20</v>
      </c>
      <c r="S11" s="10" t="s">
        <v>13</v>
      </c>
      <c r="T11" s="10" t="s">
        <v>14</v>
      </c>
      <c r="U11" s="10" t="s">
        <v>12</v>
      </c>
      <c r="V11" s="8" t="n">
        <f aca="false">V4*AB11-V10</f>
        <v>1800</v>
      </c>
      <c r="W11" s="8" t="n">
        <f aca="false">W4*AB11-W10</f>
        <v>1600</v>
      </c>
      <c r="X11" s="8" t="n">
        <f aca="false">X4*AB11-X10</f>
        <v>1400</v>
      </c>
      <c r="Y11" s="8" t="n">
        <f aca="false">Y4*AB11-Y10</f>
        <v>3000</v>
      </c>
      <c r="Z11" s="8" t="n">
        <f aca="false">Z4*AB11-Z10</f>
        <v>2600</v>
      </c>
      <c r="AA11" s="8" t="n">
        <f aca="false">AA4*AB11-AA10</f>
        <v>4000</v>
      </c>
      <c r="AB11" s="9" t="n">
        <v>20</v>
      </c>
      <c r="AC11" s="10" t="s">
        <v>13</v>
      </c>
      <c r="AD11" s="10" t="s">
        <v>14</v>
      </c>
    </row>
    <row r="13" customFormat="false" ht="10.5" hidden="false" customHeight="false" outlineLevel="0" collapsed="false">
      <c r="A13" s="1" t="s">
        <v>17</v>
      </c>
      <c r="B13" s="8" t="n">
        <f aca="false">B4*3</f>
        <v>2400000</v>
      </c>
      <c r="C13" s="8" t="n">
        <f aca="false">C4*3</f>
        <v>2808000</v>
      </c>
      <c r="D13" s="8" t="n">
        <f aca="false">D4*3</f>
        <v>3285000</v>
      </c>
      <c r="E13" s="8" t="n">
        <f aca="false">E4*3</f>
        <v>3843000</v>
      </c>
      <c r="F13" s="8" t="n">
        <f aca="false">F4*3</f>
        <v>4497000</v>
      </c>
      <c r="G13" s="8" t="n">
        <f aca="false">G4*3</f>
        <v>5260500</v>
      </c>
      <c r="K13" s="1" t="s">
        <v>17</v>
      </c>
      <c r="L13" s="8" t="n">
        <f aca="false">L4*3</f>
        <v>3000</v>
      </c>
      <c r="M13" s="8" t="n">
        <f aca="false">M4*3</f>
        <v>3000</v>
      </c>
      <c r="N13" s="8" t="n">
        <f aca="false">N4*3</f>
        <v>3000</v>
      </c>
      <c r="O13" s="8" t="n">
        <f aca="false">O4*3</f>
        <v>6000</v>
      </c>
      <c r="P13" s="8" t="n">
        <f aca="false">P4*3</f>
        <v>6000</v>
      </c>
      <c r="Q13" s="8" t="n">
        <f aca="false">Q4*3</f>
        <v>6000</v>
      </c>
      <c r="U13" s="1" t="s">
        <v>17</v>
      </c>
      <c r="V13" s="8" t="n">
        <f aca="false">V4*3</f>
        <v>300</v>
      </c>
      <c r="W13" s="8" t="n">
        <f aca="false">W4*3</f>
        <v>300</v>
      </c>
      <c r="X13" s="8" t="n">
        <f aca="false">X4*3</f>
        <v>300</v>
      </c>
      <c r="Y13" s="8" t="n">
        <f aca="false">Y4*3</f>
        <v>600</v>
      </c>
      <c r="Z13" s="8" t="n">
        <f aca="false">Z4*3</f>
        <v>600</v>
      </c>
      <c r="AA13" s="8" t="n">
        <f aca="false">AA4*3</f>
        <v>900</v>
      </c>
    </row>
    <row r="14" customFormat="false" ht="10.5" hidden="false" customHeight="false" outlineLevel="0" collapsed="false">
      <c r="A14" s="10" t="s">
        <v>16</v>
      </c>
      <c r="B14" s="11" t="n">
        <f aca="false">B13</f>
        <v>2400000</v>
      </c>
      <c r="C14" s="11" t="n">
        <f aca="false">B14+C13</f>
        <v>5208000</v>
      </c>
      <c r="D14" s="11" t="n">
        <f aca="false">C14+D13</f>
        <v>8493000</v>
      </c>
      <c r="E14" s="11" t="n">
        <f aca="false">D14+E13</f>
        <v>12336000</v>
      </c>
      <c r="F14" s="11" t="n">
        <f aca="false">E14+F13</f>
        <v>16833000</v>
      </c>
      <c r="G14" s="11" t="n">
        <f aca="false">F14+G13</f>
        <v>22093500</v>
      </c>
      <c r="K14" s="10" t="s">
        <v>16</v>
      </c>
      <c r="L14" s="11" t="n">
        <f aca="false">L13</f>
        <v>3000</v>
      </c>
      <c r="M14" s="11" t="n">
        <f aca="false">L14+M13</f>
        <v>6000</v>
      </c>
      <c r="N14" s="11" t="n">
        <f aca="false">M14+N13</f>
        <v>9000</v>
      </c>
      <c r="O14" s="11" t="n">
        <f aca="false">N14+O13</f>
        <v>15000</v>
      </c>
      <c r="P14" s="11" t="n">
        <f aca="false">O14+P13</f>
        <v>21000</v>
      </c>
      <c r="Q14" s="11" t="n">
        <f aca="false">P14+Q13</f>
        <v>27000</v>
      </c>
      <c r="U14" s="10" t="s">
        <v>16</v>
      </c>
      <c r="V14" s="11" t="n">
        <f aca="false">V13</f>
        <v>300</v>
      </c>
      <c r="W14" s="11" t="n">
        <f aca="false">V14+W13</f>
        <v>600</v>
      </c>
      <c r="X14" s="11" t="n">
        <f aca="false">W14+X13</f>
        <v>900</v>
      </c>
      <c r="Y14" s="11" t="n">
        <f aca="false">X14+Y13</f>
        <v>1500</v>
      </c>
      <c r="Z14" s="11" t="n">
        <f aca="false">Y14+Z13</f>
        <v>2100</v>
      </c>
      <c r="AA14" s="11" t="n">
        <f aca="false">Z14+AA13</f>
        <v>3000</v>
      </c>
    </row>
    <row r="15" customFormat="false" ht="10.5" hidden="false" customHeight="false" outlineLevel="0" collapsed="false">
      <c r="A15" s="10" t="s">
        <v>12</v>
      </c>
      <c r="B15" s="8" t="n">
        <f aca="false">B4*H15-B14</f>
        <v>21600000</v>
      </c>
      <c r="C15" s="8" t="n">
        <f aca="false">C4*H15-C14</f>
        <v>22872000</v>
      </c>
      <c r="D15" s="8" t="n">
        <f aca="false">D4*H15-D14</f>
        <v>24357000</v>
      </c>
      <c r="E15" s="8" t="n">
        <f aca="false">E4*H15-E14</f>
        <v>26094000</v>
      </c>
      <c r="F15" s="8" t="n">
        <f aca="false">F4*H15-F14</f>
        <v>28137000</v>
      </c>
      <c r="G15" s="8" t="n">
        <f aca="false">G4*H15-G14</f>
        <v>30511500</v>
      </c>
      <c r="H15" s="9" t="n">
        <v>30</v>
      </c>
      <c r="I15" s="10" t="s">
        <v>13</v>
      </c>
      <c r="J15" s="10" t="s">
        <v>14</v>
      </c>
      <c r="K15" s="10" t="s">
        <v>12</v>
      </c>
      <c r="L15" s="8" t="n">
        <f aca="false">L4*R15-L14</f>
        <v>27000</v>
      </c>
      <c r="M15" s="8" t="n">
        <f aca="false">M4*R15-M14</f>
        <v>24000</v>
      </c>
      <c r="N15" s="8" t="n">
        <f aca="false">N4*R15-N14</f>
        <v>21000</v>
      </c>
      <c r="O15" s="8" t="n">
        <f aca="false">O4*R15-O14</f>
        <v>45000</v>
      </c>
      <c r="P15" s="8" t="n">
        <f aca="false">P4*R15-P14</f>
        <v>39000</v>
      </c>
      <c r="Q15" s="8" t="n">
        <f aca="false">Q4*R15-Q14</f>
        <v>33000</v>
      </c>
      <c r="R15" s="9" t="n">
        <v>30</v>
      </c>
      <c r="S15" s="10" t="s">
        <v>13</v>
      </c>
      <c r="T15" s="10" t="s">
        <v>14</v>
      </c>
      <c r="U15" s="10" t="s">
        <v>12</v>
      </c>
      <c r="V15" s="8" t="n">
        <f aca="false">V4*AB15-V14</f>
        <v>2700</v>
      </c>
      <c r="W15" s="8" t="n">
        <f aca="false">W4*AB15-W14</f>
        <v>2400</v>
      </c>
      <c r="X15" s="8" t="n">
        <f aca="false">X4*AB15-X14</f>
        <v>2100</v>
      </c>
      <c r="Y15" s="8" t="n">
        <f aca="false">Y4*AB15-Y14</f>
        <v>4500</v>
      </c>
      <c r="Z15" s="8" t="n">
        <f aca="false">Z4*AB15-Z14</f>
        <v>3900</v>
      </c>
      <c r="AA15" s="8" t="n">
        <f aca="false">AA4*AB15-AA14</f>
        <v>6000</v>
      </c>
      <c r="AB15" s="9" t="n">
        <v>30</v>
      </c>
      <c r="AC15" s="10" t="s">
        <v>13</v>
      </c>
      <c r="AD15" s="10" t="s">
        <v>14</v>
      </c>
    </row>
    <row r="17" customFormat="false" ht="10.5" hidden="false" customHeight="false" outlineLevel="0" collapsed="false">
      <c r="A17" s="1" t="s">
        <v>18</v>
      </c>
      <c r="B17" s="8" t="n">
        <f aca="false">B4*4</f>
        <v>3200000</v>
      </c>
      <c r="C17" s="8" t="n">
        <f aca="false">C4*4</f>
        <v>3744000</v>
      </c>
      <c r="D17" s="8" t="n">
        <f aca="false">D4*4</f>
        <v>4380000</v>
      </c>
      <c r="E17" s="8" t="n">
        <f aca="false">E4*4</f>
        <v>5124000</v>
      </c>
      <c r="F17" s="8" t="n">
        <f aca="false">F4*4</f>
        <v>5996000</v>
      </c>
      <c r="G17" s="8" t="n">
        <f aca="false">G4*4</f>
        <v>7014000</v>
      </c>
      <c r="K17" s="1" t="s">
        <v>18</v>
      </c>
      <c r="L17" s="8" t="n">
        <f aca="false">L4*4</f>
        <v>4000</v>
      </c>
      <c r="M17" s="8" t="n">
        <f aca="false">M4*4</f>
        <v>4000</v>
      </c>
      <c r="N17" s="8" t="n">
        <f aca="false">N4*4</f>
        <v>4000</v>
      </c>
      <c r="O17" s="8" t="n">
        <f aca="false">O4*4</f>
        <v>8000</v>
      </c>
      <c r="P17" s="8" t="n">
        <f aca="false">P4*4</f>
        <v>8000</v>
      </c>
      <c r="Q17" s="8" t="n">
        <f aca="false">Q4*4</f>
        <v>8000</v>
      </c>
      <c r="U17" s="1" t="s">
        <v>18</v>
      </c>
      <c r="V17" s="8" t="n">
        <f aca="false">V4*4</f>
        <v>400</v>
      </c>
      <c r="W17" s="8" t="n">
        <f aca="false">W4*4</f>
        <v>400</v>
      </c>
      <c r="X17" s="8" t="n">
        <f aca="false">X4*4</f>
        <v>400</v>
      </c>
      <c r="Y17" s="8" t="n">
        <f aca="false">Y4*4</f>
        <v>800</v>
      </c>
      <c r="Z17" s="8" t="n">
        <f aca="false">Z4*4</f>
        <v>800</v>
      </c>
      <c r="AA17" s="8" t="n">
        <f aca="false">AA4*4</f>
        <v>1200</v>
      </c>
    </row>
    <row r="18" customFormat="false" ht="10.5" hidden="false" customHeight="false" outlineLevel="0" collapsed="false">
      <c r="A18" s="10" t="s">
        <v>16</v>
      </c>
      <c r="B18" s="11" t="n">
        <f aca="false">B17</f>
        <v>3200000</v>
      </c>
      <c r="C18" s="11" t="n">
        <f aca="false">B18+C17</f>
        <v>6944000</v>
      </c>
      <c r="D18" s="11" t="n">
        <f aca="false">C18+D17</f>
        <v>11324000</v>
      </c>
      <c r="E18" s="11" t="n">
        <f aca="false">D18+E17</f>
        <v>16448000</v>
      </c>
      <c r="F18" s="11" t="n">
        <f aca="false">E18+F17</f>
        <v>22444000</v>
      </c>
      <c r="G18" s="11" t="n">
        <f aca="false">F18+G17</f>
        <v>29458000</v>
      </c>
      <c r="K18" s="10" t="s">
        <v>16</v>
      </c>
      <c r="L18" s="11" t="n">
        <f aca="false">L17</f>
        <v>4000</v>
      </c>
      <c r="M18" s="11" t="n">
        <f aca="false">L18+M17</f>
        <v>8000</v>
      </c>
      <c r="N18" s="11" t="n">
        <f aca="false">M18+N17</f>
        <v>12000</v>
      </c>
      <c r="O18" s="11" t="n">
        <f aca="false">N18+O17</f>
        <v>20000</v>
      </c>
      <c r="P18" s="11" t="n">
        <f aca="false">O18+P17</f>
        <v>28000</v>
      </c>
      <c r="Q18" s="11" t="n">
        <f aca="false">P18+Q17</f>
        <v>36000</v>
      </c>
      <c r="U18" s="10" t="s">
        <v>16</v>
      </c>
      <c r="V18" s="11" t="n">
        <f aca="false">V17</f>
        <v>400</v>
      </c>
      <c r="W18" s="11" t="n">
        <f aca="false">V18+W17</f>
        <v>800</v>
      </c>
      <c r="X18" s="11" t="n">
        <f aca="false">W18+X17</f>
        <v>1200</v>
      </c>
      <c r="Y18" s="11" t="n">
        <f aca="false">X18+Y17</f>
        <v>2000</v>
      </c>
      <c r="Z18" s="11" t="n">
        <f aca="false">Y18+Z17</f>
        <v>2800</v>
      </c>
      <c r="AA18" s="11" t="n">
        <f aca="false">Z18+AA17</f>
        <v>4000</v>
      </c>
    </row>
    <row r="19" customFormat="false" ht="10.5" hidden="false" customHeight="false" outlineLevel="0" collapsed="false">
      <c r="A19" s="10" t="s">
        <v>12</v>
      </c>
      <c r="B19" s="8" t="n">
        <f aca="false">B4*H19-B18</f>
        <v>28800000</v>
      </c>
      <c r="C19" s="8" t="n">
        <f aca="false">C4*H19-C18</f>
        <v>30496000</v>
      </c>
      <c r="D19" s="8" t="n">
        <f aca="false">D4*H19-D18</f>
        <v>32476000</v>
      </c>
      <c r="E19" s="8" t="n">
        <f aca="false">E4*H19-E18</f>
        <v>34792000</v>
      </c>
      <c r="F19" s="8" t="n">
        <f aca="false">F4*H19-F18</f>
        <v>37516000</v>
      </c>
      <c r="G19" s="8" t="n">
        <f aca="false">G4*H19-G18</f>
        <v>40682000</v>
      </c>
      <c r="H19" s="9" t="n">
        <v>40</v>
      </c>
      <c r="I19" s="10" t="s">
        <v>13</v>
      </c>
      <c r="J19" s="10" t="s">
        <v>14</v>
      </c>
      <c r="K19" s="10" t="s">
        <v>12</v>
      </c>
      <c r="L19" s="8" t="n">
        <f aca="false">L4*R19-L18</f>
        <v>36000</v>
      </c>
      <c r="M19" s="8" t="n">
        <f aca="false">M4*R19-M18</f>
        <v>32000</v>
      </c>
      <c r="N19" s="8" t="n">
        <f aca="false">N4*R19-N18</f>
        <v>28000</v>
      </c>
      <c r="O19" s="8" t="n">
        <f aca="false">O4*R19-O18</f>
        <v>60000</v>
      </c>
      <c r="P19" s="8" t="n">
        <f aca="false">P4*R19-P18</f>
        <v>52000</v>
      </c>
      <c r="Q19" s="8" t="n">
        <f aca="false">Q4*R19-Q18</f>
        <v>44000</v>
      </c>
      <c r="R19" s="9" t="n">
        <v>40</v>
      </c>
      <c r="S19" s="10" t="s">
        <v>13</v>
      </c>
      <c r="T19" s="10" t="s">
        <v>14</v>
      </c>
      <c r="U19" s="10" t="s">
        <v>12</v>
      </c>
      <c r="V19" s="8" t="n">
        <f aca="false">V4*AB19-V18</f>
        <v>3600</v>
      </c>
      <c r="W19" s="8" t="n">
        <f aca="false">W4*AB19-W18</f>
        <v>3200</v>
      </c>
      <c r="X19" s="8" t="n">
        <f aca="false">X4*AB19-X18</f>
        <v>2800</v>
      </c>
      <c r="Y19" s="8" t="n">
        <f aca="false">Y4*AB19-Y18</f>
        <v>6000</v>
      </c>
      <c r="Z19" s="8" t="n">
        <f aca="false">Z4*AB19-Z18</f>
        <v>5200</v>
      </c>
      <c r="AA19" s="8" t="n">
        <f aca="false">AA4*AB19-AA18</f>
        <v>8000</v>
      </c>
      <c r="AB19" s="9" t="n">
        <v>40</v>
      </c>
      <c r="AC19" s="10" t="s">
        <v>13</v>
      </c>
      <c r="AD19" s="10" t="s">
        <v>14</v>
      </c>
    </row>
    <row r="20" customFormat="false" ht="10.5" hidden="false" customHeight="false" outlineLevel="0" collapsed="false">
      <c r="A20" s="4"/>
      <c r="B20" s="8"/>
      <c r="C20" s="8"/>
      <c r="D20" s="8"/>
      <c r="E20" s="8"/>
      <c r="F20" s="8"/>
      <c r="G20" s="8"/>
      <c r="K20" s="4"/>
      <c r="L20" s="8"/>
      <c r="M20" s="8"/>
      <c r="N20" s="8"/>
      <c r="O20" s="8"/>
      <c r="P20" s="8"/>
      <c r="Q20" s="8"/>
      <c r="U20" s="4"/>
      <c r="V20" s="8"/>
      <c r="W20" s="8"/>
      <c r="X20" s="8"/>
      <c r="Y20" s="8"/>
      <c r="Z20" s="8"/>
      <c r="AA20" s="8"/>
    </row>
    <row r="21" customFormat="false" ht="10.5" hidden="false" customHeight="false" outlineLevel="0" collapsed="false">
      <c r="A21" s="1" t="s">
        <v>19</v>
      </c>
      <c r="B21" s="8" t="n">
        <f aca="false">B4*5</f>
        <v>4000000</v>
      </c>
      <c r="C21" s="8" t="n">
        <f aca="false">C4*5</f>
        <v>4680000</v>
      </c>
      <c r="D21" s="8" t="n">
        <f aca="false">D4*5</f>
        <v>5475000</v>
      </c>
      <c r="E21" s="8" t="n">
        <f aca="false">E4*5</f>
        <v>6405000</v>
      </c>
      <c r="F21" s="8" t="n">
        <f aca="false">F4*5</f>
        <v>7495000</v>
      </c>
      <c r="G21" s="8" t="n">
        <f aca="false">G4*5</f>
        <v>8767500</v>
      </c>
      <c r="K21" s="1" t="s">
        <v>19</v>
      </c>
      <c r="L21" s="8" t="n">
        <f aca="false">L4*5</f>
        <v>5000</v>
      </c>
      <c r="M21" s="8" t="n">
        <f aca="false">M4*5</f>
        <v>5000</v>
      </c>
      <c r="N21" s="8" t="n">
        <f aca="false">N4*5</f>
        <v>5000</v>
      </c>
      <c r="O21" s="8" t="n">
        <f aca="false">O4*5</f>
        <v>10000</v>
      </c>
      <c r="P21" s="8" t="n">
        <f aca="false">P4*5</f>
        <v>10000</v>
      </c>
      <c r="Q21" s="8" t="n">
        <f aca="false">Q4*5</f>
        <v>10000</v>
      </c>
      <c r="U21" s="1" t="s">
        <v>19</v>
      </c>
      <c r="V21" s="8" t="n">
        <f aca="false">V4*5</f>
        <v>500</v>
      </c>
      <c r="W21" s="8" t="n">
        <f aca="false">W4*5</f>
        <v>500</v>
      </c>
      <c r="X21" s="8" t="n">
        <f aca="false">X4*5</f>
        <v>500</v>
      </c>
      <c r="Y21" s="8" t="n">
        <f aca="false">Y4*5</f>
        <v>1000</v>
      </c>
      <c r="Z21" s="8" t="n">
        <f aca="false">Z4*5</f>
        <v>1000</v>
      </c>
      <c r="AA21" s="8" t="n">
        <f aca="false">AA4*5</f>
        <v>1500</v>
      </c>
    </row>
    <row r="22" customFormat="false" ht="10.5" hidden="false" customHeight="false" outlineLevel="0" collapsed="false">
      <c r="A22" s="10" t="s">
        <v>16</v>
      </c>
      <c r="B22" s="11" t="n">
        <f aca="false">B21</f>
        <v>4000000</v>
      </c>
      <c r="C22" s="11" t="n">
        <f aca="false">B22+C21</f>
        <v>8680000</v>
      </c>
      <c r="D22" s="11" t="n">
        <f aca="false">C22+D21</f>
        <v>14155000</v>
      </c>
      <c r="E22" s="11" t="n">
        <f aca="false">D22+E21</f>
        <v>20560000</v>
      </c>
      <c r="F22" s="11" t="n">
        <f aca="false">E22+F21</f>
        <v>28055000</v>
      </c>
      <c r="G22" s="11" t="n">
        <f aca="false">F22+G21</f>
        <v>36822500</v>
      </c>
      <c r="K22" s="10" t="s">
        <v>16</v>
      </c>
      <c r="L22" s="11" t="n">
        <f aca="false">L21</f>
        <v>5000</v>
      </c>
      <c r="M22" s="11" t="n">
        <f aca="false">L22+M21</f>
        <v>10000</v>
      </c>
      <c r="N22" s="11" t="n">
        <f aca="false">M22+N21</f>
        <v>15000</v>
      </c>
      <c r="O22" s="11" t="n">
        <f aca="false">N22+O21</f>
        <v>25000</v>
      </c>
      <c r="P22" s="11" t="n">
        <f aca="false">O22+P21</f>
        <v>35000</v>
      </c>
      <c r="Q22" s="11" t="n">
        <f aca="false">P22+Q21</f>
        <v>45000</v>
      </c>
      <c r="U22" s="10" t="s">
        <v>16</v>
      </c>
      <c r="V22" s="11" t="n">
        <f aca="false">V21</f>
        <v>500</v>
      </c>
      <c r="W22" s="11" t="n">
        <f aca="false">V22+W21</f>
        <v>1000</v>
      </c>
      <c r="X22" s="11" t="n">
        <f aca="false">W22+X21</f>
        <v>1500</v>
      </c>
      <c r="Y22" s="11" t="n">
        <f aca="false">X22+Y21</f>
        <v>2500</v>
      </c>
      <c r="Z22" s="11" t="n">
        <f aca="false">Y22+Z21</f>
        <v>3500</v>
      </c>
      <c r="AA22" s="11" t="n">
        <f aca="false">Z22+AA21</f>
        <v>5000</v>
      </c>
    </row>
    <row r="23" customFormat="false" ht="10.5" hidden="false" customHeight="false" outlineLevel="0" collapsed="false">
      <c r="A23" s="10" t="s">
        <v>12</v>
      </c>
      <c r="B23" s="8" t="n">
        <f aca="false">B4*H23-B22</f>
        <v>36000000</v>
      </c>
      <c r="C23" s="8" t="n">
        <f aca="false">C4*H23-C22</f>
        <v>38120000</v>
      </c>
      <c r="D23" s="8" t="n">
        <f aca="false">D4*H23-D22</f>
        <v>40595000</v>
      </c>
      <c r="E23" s="8" t="n">
        <f aca="false">E4*H23-E22</f>
        <v>43490000</v>
      </c>
      <c r="F23" s="8" t="n">
        <f aca="false">F4*H23-F22</f>
        <v>46895000</v>
      </c>
      <c r="G23" s="8" t="n">
        <f aca="false">G4*H23-G22</f>
        <v>50852500</v>
      </c>
      <c r="H23" s="9" t="n">
        <v>50</v>
      </c>
      <c r="I23" s="10" t="s">
        <v>13</v>
      </c>
      <c r="J23" s="10" t="s">
        <v>14</v>
      </c>
      <c r="K23" s="10" t="s">
        <v>12</v>
      </c>
      <c r="L23" s="8" t="n">
        <f aca="false">L4*R23-L22</f>
        <v>45000</v>
      </c>
      <c r="M23" s="8" t="n">
        <f aca="false">M4*R23-M22</f>
        <v>40000</v>
      </c>
      <c r="N23" s="8" t="n">
        <f aca="false">N4*R23-N22</f>
        <v>35000</v>
      </c>
      <c r="O23" s="8" t="n">
        <f aca="false">O4*R23-O22</f>
        <v>75000</v>
      </c>
      <c r="P23" s="8" t="n">
        <f aca="false">P4*R23-P22</f>
        <v>65000</v>
      </c>
      <c r="Q23" s="8" t="n">
        <f aca="false">Q4*R23-Q22</f>
        <v>55000</v>
      </c>
      <c r="R23" s="9" t="n">
        <v>50</v>
      </c>
      <c r="S23" s="10" t="s">
        <v>13</v>
      </c>
      <c r="T23" s="10" t="s">
        <v>14</v>
      </c>
      <c r="U23" s="10" t="s">
        <v>12</v>
      </c>
      <c r="V23" s="8" t="n">
        <f aca="false">V4*AB23-V22</f>
        <v>4500</v>
      </c>
      <c r="W23" s="8" t="n">
        <f aca="false">W4*AB23-W22</f>
        <v>4000</v>
      </c>
      <c r="X23" s="8" t="n">
        <f aca="false">X4*AB23-X22</f>
        <v>3500</v>
      </c>
      <c r="Y23" s="8" t="n">
        <f aca="false">Y4*AB23-Y22</f>
        <v>7500</v>
      </c>
      <c r="Z23" s="8" t="n">
        <f aca="false">Z4*AB23-Z22</f>
        <v>6500</v>
      </c>
      <c r="AA23" s="8" t="n">
        <f aca="false">AA4*AB23-AA22</f>
        <v>10000</v>
      </c>
      <c r="AB23" s="9" t="n">
        <v>50</v>
      </c>
      <c r="AC23" s="10" t="s">
        <v>13</v>
      </c>
      <c r="AD23" s="10" t="s">
        <v>14</v>
      </c>
    </row>
    <row r="24" customFormat="false" ht="10.5" hidden="false" customHeight="false" outlineLevel="0" collapsed="false">
      <c r="A24" s="4"/>
      <c r="B24" s="8"/>
      <c r="C24" s="8"/>
      <c r="D24" s="8"/>
      <c r="E24" s="8"/>
      <c r="F24" s="8"/>
      <c r="G24" s="8"/>
      <c r="K24" s="4"/>
      <c r="L24" s="8"/>
      <c r="M24" s="8"/>
      <c r="N24" s="8"/>
      <c r="O24" s="8"/>
      <c r="P24" s="8"/>
      <c r="Q24" s="8"/>
      <c r="U24" s="4"/>
      <c r="V24" s="8"/>
      <c r="W24" s="8"/>
      <c r="X24" s="8"/>
      <c r="Y24" s="8"/>
      <c r="Z24" s="8"/>
      <c r="AA24" s="8"/>
    </row>
    <row r="25" customFormat="false" ht="10.5" hidden="false" customHeight="false" outlineLevel="0" collapsed="false">
      <c r="B25" s="8"/>
      <c r="C25" s="8"/>
      <c r="D25" s="8"/>
      <c r="E25" s="8"/>
      <c r="F25" s="8"/>
      <c r="G25" s="8"/>
      <c r="L25" s="8"/>
      <c r="M25" s="8"/>
      <c r="N25" s="8"/>
      <c r="O25" s="8"/>
      <c r="P25" s="8"/>
      <c r="Q25" s="8"/>
      <c r="V25" s="8"/>
      <c r="W25" s="8"/>
      <c r="X25" s="8"/>
      <c r="Y25" s="8"/>
      <c r="Z25" s="8"/>
      <c r="AA25" s="8"/>
    </row>
    <row r="26" customFormat="false" ht="13.5" hidden="false" customHeight="false" outlineLevel="0" collapsed="false">
      <c r="A26" s="4"/>
      <c r="B26" s="12" t="s">
        <v>20</v>
      </c>
      <c r="C26" s="13"/>
      <c r="D26" s="13"/>
      <c r="E26" s="13"/>
      <c r="F26" s="13"/>
      <c r="G26" s="13"/>
      <c r="H26" s="4"/>
      <c r="I26" s="4"/>
      <c r="J26" s="4"/>
      <c r="K26" s="4"/>
      <c r="L26" s="13"/>
      <c r="M26" s="13"/>
      <c r="N26" s="13"/>
      <c r="O26" s="13"/>
      <c r="P26" s="13"/>
      <c r="Q26" s="13"/>
      <c r="R26" s="4"/>
      <c r="S26" s="4"/>
      <c r="T26" s="4"/>
      <c r="U26" s="4"/>
      <c r="V26" s="13"/>
      <c r="W26" s="13"/>
      <c r="X26" s="13"/>
      <c r="Y26" s="13"/>
      <c r="Z26" s="13"/>
      <c r="AA26" s="13"/>
      <c r="AB26" s="4"/>
      <c r="AC26" s="4"/>
      <c r="AD26" s="4"/>
    </row>
    <row r="27" customFormat="false" ht="10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0.5" hidden="false" customHeight="false" outlineLevel="0" collapsed="false">
      <c r="A28" s="4"/>
      <c r="D28" s="13"/>
      <c r="E28" s="13"/>
      <c r="F28" s="13"/>
      <c r="G28" s="13"/>
      <c r="H28" s="4"/>
      <c r="I28" s="4"/>
      <c r="J28" s="4"/>
      <c r="K28" s="4"/>
      <c r="N28" s="13"/>
      <c r="O28" s="13"/>
      <c r="P28" s="13"/>
      <c r="Q28" s="13"/>
      <c r="R28" s="4"/>
      <c r="S28" s="4"/>
      <c r="T28" s="4"/>
      <c r="U28" s="4"/>
      <c r="X28" s="13"/>
      <c r="Y28" s="13"/>
      <c r="Z28" s="13"/>
      <c r="AA28" s="13"/>
      <c r="AB28" s="4"/>
      <c r="AC28" s="4"/>
      <c r="AD28" s="4"/>
    </row>
    <row r="29" customFormat="false" ht="10.5" hidden="false" customHeight="false" outlineLevel="0" collapsed="false">
      <c r="A29" s="4"/>
      <c r="D29" s="13"/>
      <c r="E29" s="13"/>
      <c r="F29" s="13"/>
      <c r="G29" s="13"/>
      <c r="H29" s="4"/>
      <c r="I29" s="4"/>
      <c r="J29" s="4"/>
      <c r="K29" s="4"/>
      <c r="N29" s="13"/>
      <c r="O29" s="13"/>
      <c r="P29" s="13"/>
      <c r="Q29" s="13"/>
      <c r="R29" s="4"/>
      <c r="S29" s="4"/>
      <c r="T29" s="4"/>
      <c r="U29" s="4"/>
      <c r="X29" s="13"/>
      <c r="Y29" s="13"/>
      <c r="Z29" s="13"/>
      <c r="AA29" s="13"/>
      <c r="AB29" s="4"/>
      <c r="AC29" s="4"/>
      <c r="AD29" s="4"/>
    </row>
    <row r="30" customFormat="false" ht="10.5" hidden="false" customHeight="false" outlineLevel="0" collapsed="false">
      <c r="A30" s="4"/>
      <c r="D30" s="13"/>
      <c r="E30" s="13"/>
      <c r="F30" s="13"/>
      <c r="G30" s="13"/>
      <c r="H30" s="4"/>
      <c r="I30" s="4"/>
      <c r="J30" s="4"/>
      <c r="K30" s="4"/>
      <c r="N30" s="13"/>
      <c r="O30" s="13"/>
      <c r="P30" s="13"/>
      <c r="Q30" s="13"/>
      <c r="R30" s="4"/>
      <c r="S30" s="4"/>
      <c r="T30" s="4"/>
      <c r="U30" s="4"/>
      <c r="X30" s="13"/>
      <c r="Y30" s="13"/>
      <c r="Z30" s="13"/>
      <c r="AA30" s="13"/>
      <c r="AB30" s="4"/>
      <c r="AC30" s="4"/>
      <c r="AD30" s="4"/>
    </row>
    <row r="31" customFormat="false" ht="10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0.5" hidden="false" customHeight="false" outlineLevel="0" collapsed="false">
      <c r="A32" s="4"/>
      <c r="B32" s="13"/>
      <c r="C32" s="13"/>
      <c r="D32" s="13"/>
      <c r="E32" s="13"/>
      <c r="F32" s="13"/>
      <c r="G32" s="13"/>
      <c r="H32" s="4"/>
      <c r="I32" s="4"/>
      <c r="J32" s="4"/>
      <c r="K32" s="4"/>
      <c r="L32" s="13"/>
      <c r="M32" s="13"/>
      <c r="N32" s="13"/>
      <c r="O32" s="13"/>
      <c r="P32" s="13"/>
      <c r="Q32" s="13"/>
      <c r="R32" s="4"/>
      <c r="S32" s="4"/>
      <c r="T32" s="4"/>
      <c r="U32" s="4"/>
      <c r="V32" s="13"/>
      <c r="W32" s="13"/>
      <c r="X32" s="13"/>
      <c r="Y32" s="13"/>
      <c r="Z32" s="13"/>
      <c r="AA32" s="13"/>
      <c r="AB32" s="4"/>
      <c r="AC32" s="4"/>
      <c r="AD32" s="4"/>
    </row>
    <row r="33" customFormat="false" ht="10.5" hidden="false" customHeight="false" outlineLevel="0" collapsed="false">
      <c r="A33" s="4"/>
      <c r="C33" s="13"/>
      <c r="D33" s="13"/>
      <c r="E33" s="13"/>
      <c r="F33" s="13"/>
      <c r="G33" s="13"/>
      <c r="H33" s="4"/>
      <c r="I33" s="4"/>
      <c r="J33" s="4"/>
      <c r="K33" s="4"/>
      <c r="L33" s="13"/>
      <c r="M33" s="13"/>
      <c r="N33" s="13"/>
      <c r="O33" s="13"/>
      <c r="P33" s="13"/>
      <c r="Q33" s="13"/>
      <c r="R33" s="4"/>
      <c r="S33" s="4"/>
      <c r="T33" s="4"/>
      <c r="U33" s="4"/>
      <c r="W33" s="13"/>
      <c r="X33" s="13"/>
      <c r="Y33" s="13"/>
      <c r="Z33" s="13"/>
      <c r="AA33" s="13"/>
      <c r="AB33" s="4"/>
      <c r="AC33" s="4"/>
      <c r="AD33" s="4"/>
    </row>
    <row r="34" customFormat="false" ht="10.5" hidden="false" customHeight="false" outlineLevel="0" collapsed="false">
      <c r="A34" s="4"/>
      <c r="C34" s="13"/>
      <c r="D34" s="13"/>
      <c r="E34" s="13"/>
      <c r="F34" s="13"/>
      <c r="G34" s="13"/>
      <c r="H34" s="4"/>
      <c r="I34" s="4"/>
      <c r="J34" s="4"/>
      <c r="K34" s="4"/>
      <c r="L34" s="13"/>
      <c r="M34" s="13"/>
      <c r="N34" s="13"/>
      <c r="O34" s="13"/>
      <c r="P34" s="13"/>
      <c r="Q34" s="13"/>
      <c r="R34" s="4"/>
      <c r="S34" s="4"/>
      <c r="T34" s="4"/>
      <c r="U34" s="4"/>
      <c r="W34" s="13"/>
      <c r="X34" s="13"/>
      <c r="Y34" s="13"/>
      <c r="Z34" s="13"/>
      <c r="AA34" s="13"/>
      <c r="AB34" s="4"/>
      <c r="AC34" s="4"/>
      <c r="AD34" s="4"/>
    </row>
    <row r="35" customFormat="false" ht="10.5" hidden="false" customHeight="false" outlineLevel="0" collapsed="false">
      <c r="A35" s="4"/>
      <c r="C35" s="8"/>
      <c r="D35" s="8"/>
      <c r="E35" s="8"/>
      <c r="F35" s="8"/>
      <c r="G35" s="8"/>
      <c r="K35" s="4"/>
      <c r="L35" s="8"/>
      <c r="M35" s="8"/>
      <c r="N35" s="8"/>
      <c r="O35" s="8"/>
      <c r="P35" s="8"/>
      <c r="Q35" s="8"/>
      <c r="U35" s="4"/>
      <c r="W35" s="8"/>
      <c r="X35" s="8"/>
      <c r="Y35" s="8"/>
      <c r="Z35" s="8"/>
      <c r="AA35" s="8"/>
    </row>
    <row r="36" customFormat="false" ht="10.5" hidden="false" customHeight="false" outlineLevel="0" collapsed="false">
      <c r="A36" s="4"/>
      <c r="B36" s="13"/>
      <c r="C36" s="13"/>
      <c r="D36" s="13"/>
      <c r="E36" s="13"/>
      <c r="F36" s="13"/>
      <c r="G36" s="13"/>
      <c r="H36" s="4"/>
      <c r="I36" s="4"/>
      <c r="J36" s="4"/>
      <c r="K36" s="4"/>
      <c r="L36" s="13"/>
      <c r="M36" s="13"/>
      <c r="N36" s="13"/>
      <c r="O36" s="13"/>
      <c r="P36" s="13"/>
      <c r="Q36" s="13"/>
      <c r="R36" s="4"/>
      <c r="S36" s="4"/>
      <c r="T36" s="4"/>
      <c r="U36" s="4"/>
      <c r="V36" s="13"/>
      <c r="W36" s="13"/>
      <c r="X36" s="13"/>
      <c r="Y36" s="13"/>
      <c r="Z36" s="13"/>
      <c r="AA36" s="13"/>
      <c r="AB36" s="4"/>
      <c r="AC36" s="4"/>
      <c r="AD36" s="4"/>
    </row>
    <row r="37" customFormat="false" ht="10.5" hidden="false" customHeight="false" outlineLevel="0" collapsed="false">
      <c r="A37" s="4"/>
      <c r="E37" s="13"/>
      <c r="F37" s="13"/>
      <c r="G37" s="13"/>
      <c r="H37" s="4"/>
      <c r="I37" s="4"/>
      <c r="J37" s="4"/>
      <c r="K37" s="4"/>
      <c r="O37" s="13"/>
      <c r="P37" s="13"/>
      <c r="Q37" s="13"/>
      <c r="R37" s="4"/>
      <c r="S37" s="4"/>
      <c r="T37" s="4"/>
      <c r="U37" s="4"/>
      <c r="Y37" s="13"/>
      <c r="Z37" s="13"/>
      <c r="AA37" s="13"/>
      <c r="AB37" s="4"/>
      <c r="AC37" s="4"/>
      <c r="AD37" s="4"/>
    </row>
    <row r="38" customFormat="false" ht="10.5" hidden="false" customHeight="false" outlineLevel="0" collapsed="false">
      <c r="A38" s="4"/>
      <c r="E38" s="13"/>
      <c r="F38" s="13"/>
      <c r="G38" s="13"/>
      <c r="H38" s="4"/>
      <c r="I38" s="4"/>
      <c r="J38" s="4"/>
      <c r="K38" s="4"/>
      <c r="O38" s="13"/>
      <c r="P38" s="13"/>
      <c r="Q38" s="13"/>
      <c r="R38" s="4"/>
      <c r="S38" s="4"/>
      <c r="T38" s="4"/>
      <c r="U38" s="4"/>
      <c r="Y38" s="13"/>
      <c r="Z38" s="13"/>
      <c r="AA38" s="13"/>
      <c r="AB38" s="4"/>
      <c r="AC38" s="4"/>
      <c r="AD38" s="4"/>
    </row>
    <row r="39" customFormat="false" ht="10.5" hidden="false" customHeight="false" outlineLevel="0" collapsed="false">
      <c r="A39" s="4"/>
      <c r="E39" s="4"/>
      <c r="F39" s="4"/>
      <c r="G39" s="4"/>
      <c r="H39" s="4"/>
      <c r="I39" s="4"/>
      <c r="J39" s="4"/>
      <c r="K39" s="4"/>
      <c r="O39" s="4"/>
      <c r="P39" s="4"/>
      <c r="Q39" s="4"/>
      <c r="R39" s="4"/>
      <c r="S39" s="4"/>
      <c r="T39" s="4"/>
      <c r="U39" s="4"/>
      <c r="Y39" s="4"/>
      <c r="Z39" s="4"/>
      <c r="AA39" s="4"/>
      <c r="AB39" s="4"/>
      <c r="AC39" s="4"/>
      <c r="AD39" s="4"/>
    </row>
    <row r="40" customFormat="false" ht="10.5" hidden="false" customHeight="false" outlineLevel="0" collapsed="false">
      <c r="A40" s="4"/>
      <c r="C40" s="13"/>
      <c r="D40" s="13"/>
      <c r="E40" s="13"/>
      <c r="F40" s="13"/>
      <c r="G40" s="13"/>
      <c r="H40" s="4"/>
      <c r="I40" s="4"/>
      <c r="J40" s="4"/>
      <c r="K40" s="4"/>
      <c r="L40" s="13"/>
      <c r="M40" s="13"/>
      <c r="N40" s="13"/>
      <c r="O40" s="13"/>
      <c r="P40" s="13"/>
      <c r="Q40" s="13"/>
      <c r="R40" s="4"/>
      <c r="S40" s="4"/>
      <c r="T40" s="4"/>
      <c r="U40" s="4"/>
      <c r="W40" s="13"/>
      <c r="X40" s="13"/>
      <c r="Y40" s="13"/>
      <c r="Z40" s="13"/>
      <c r="AA40" s="13"/>
      <c r="AB40" s="4"/>
      <c r="AC40" s="4"/>
      <c r="AD40" s="4"/>
    </row>
    <row r="41" customFormat="false" ht="10.5" hidden="false" customHeight="false" outlineLevel="0" collapsed="false">
      <c r="A41" s="4"/>
      <c r="C41" s="13"/>
      <c r="D41" s="13"/>
      <c r="E41" s="13"/>
      <c r="F41" s="13"/>
      <c r="G41" s="13"/>
      <c r="H41" s="4"/>
      <c r="I41" s="4"/>
      <c r="J41" s="4"/>
      <c r="K41" s="4"/>
      <c r="L41" s="13"/>
      <c r="M41" s="13"/>
      <c r="N41" s="13"/>
      <c r="O41" s="13"/>
      <c r="P41" s="13"/>
      <c r="Q41" s="13"/>
      <c r="R41" s="4"/>
      <c r="S41" s="4"/>
      <c r="T41" s="4"/>
      <c r="U41" s="4"/>
      <c r="W41" s="13"/>
      <c r="X41" s="13"/>
      <c r="Y41" s="13"/>
      <c r="Z41" s="13"/>
      <c r="AA41" s="13"/>
      <c r="AB41" s="4"/>
      <c r="AC41" s="4"/>
      <c r="AD41" s="4"/>
    </row>
    <row r="42" customFormat="false" ht="10.5" hidden="false" customHeight="false" outlineLevel="0" collapsed="false">
      <c r="A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W42" s="4"/>
      <c r="X42" s="4"/>
      <c r="Y42" s="4"/>
      <c r="Z42" s="4"/>
      <c r="AA42" s="4"/>
      <c r="AB42" s="4"/>
      <c r="AC42" s="4"/>
      <c r="AD42" s="4"/>
    </row>
    <row r="43" customFormat="false" ht="10.5" hidden="false" customHeight="false" outlineLevel="0" collapsed="false">
      <c r="A43" s="4"/>
      <c r="B43" s="13"/>
      <c r="C43" s="13"/>
      <c r="D43" s="13"/>
      <c r="E43" s="13"/>
      <c r="F43" s="13"/>
      <c r="G43" s="13"/>
      <c r="H43" s="4"/>
      <c r="I43" s="4"/>
      <c r="J43" s="4"/>
      <c r="K43" s="4"/>
      <c r="L43" s="13"/>
      <c r="M43" s="13"/>
      <c r="N43" s="13"/>
      <c r="O43" s="13"/>
      <c r="P43" s="13"/>
      <c r="Q43" s="13"/>
      <c r="R43" s="4"/>
      <c r="S43" s="4"/>
      <c r="T43" s="4"/>
      <c r="U43" s="4"/>
      <c r="V43" s="13"/>
      <c r="W43" s="13"/>
      <c r="X43" s="13"/>
      <c r="Y43" s="13"/>
      <c r="Z43" s="13"/>
      <c r="AA43" s="13"/>
      <c r="AB43" s="4"/>
      <c r="AC43" s="4"/>
      <c r="AD43" s="4"/>
    </row>
    <row r="44" customFormat="false" ht="10.5" hidden="false" customHeight="false" outlineLevel="0" collapsed="false">
      <c r="A44" s="4"/>
      <c r="B44" s="13"/>
      <c r="C44" s="13"/>
      <c r="D44" s="13"/>
      <c r="E44" s="13"/>
      <c r="F44" s="13"/>
      <c r="G44" s="13"/>
      <c r="H44" s="4"/>
      <c r="I44" s="4"/>
      <c r="J44" s="4"/>
      <c r="K44" s="4"/>
      <c r="L44" s="13"/>
      <c r="M44" s="13"/>
      <c r="N44" s="13"/>
      <c r="O44" s="13"/>
      <c r="P44" s="13"/>
      <c r="Q44" s="13"/>
      <c r="R44" s="4"/>
      <c r="S44" s="4"/>
      <c r="T44" s="4"/>
      <c r="U44" s="4"/>
      <c r="V44" s="13"/>
      <c r="W44" s="13"/>
      <c r="X44" s="13"/>
      <c r="Y44" s="13"/>
      <c r="Z44" s="13"/>
      <c r="AA44" s="13"/>
      <c r="AB44" s="4"/>
      <c r="AC44" s="4"/>
      <c r="AD44" s="4"/>
    </row>
    <row r="45" customFormat="false" ht="10.5" hidden="false" customHeight="false" outlineLevel="0" collapsed="false">
      <c r="A45" s="4"/>
      <c r="B45" s="13"/>
      <c r="C45" s="13"/>
      <c r="D45" s="13"/>
      <c r="E45" s="13"/>
      <c r="F45" s="13"/>
      <c r="G45" s="13"/>
      <c r="H45" s="4"/>
      <c r="I45" s="4"/>
      <c r="J45" s="4"/>
      <c r="K45" s="4"/>
      <c r="L45" s="13"/>
      <c r="M45" s="13"/>
      <c r="N45" s="13"/>
      <c r="O45" s="13"/>
      <c r="P45" s="13"/>
      <c r="Q45" s="13"/>
      <c r="R45" s="4"/>
      <c r="S45" s="4"/>
      <c r="T45" s="4"/>
      <c r="U45" s="4"/>
      <c r="V45" s="13"/>
      <c r="W45" s="13"/>
      <c r="X45" s="13"/>
      <c r="Y45" s="13"/>
      <c r="Z45" s="13"/>
      <c r="AA45" s="13"/>
      <c r="AB45" s="4"/>
      <c r="AC45" s="4"/>
      <c r="AD45" s="4"/>
    </row>
    <row r="46" customFormat="false" ht="10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</row>
    <row r="47" customFormat="false" ht="10.5" hidden="false" customHeight="false" outlineLevel="0" collapsed="false">
      <c r="A47" s="4"/>
      <c r="B47" s="13"/>
      <c r="C47" s="13"/>
      <c r="D47" s="13"/>
      <c r="E47" s="13"/>
      <c r="F47" s="13"/>
      <c r="G47" s="13"/>
      <c r="H47" s="4"/>
      <c r="I47" s="4"/>
      <c r="J47" s="4"/>
      <c r="K47" s="4"/>
      <c r="L47" s="13"/>
      <c r="M47" s="13"/>
      <c r="N47" s="13"/>
      <c r="O47" s="13"/>
      <c r="P47" s="13"/>
      <c r="Q47" s="13"/>
      <c r="R47" s="4"/>
      <c r="S47" s="4"/>
      <c r="T47" s="4"/>
      <c r="U47" s="4"/>
      <c r="V47" s="13"/>
      <c r="W47" s="13"/>
      <c r="X47" s="13"/>
      <c r="Y47" s="13"/>
      <c r="Z47" s="13"/>
      <c r="AA47" s="13"/>
      <c r="AB47" s="4"/>
      <c r="AC47" s="4"/>
      <c r="AD47" s="4"/>
    </row>
    <row r="48" customFormat="false" ht="10.5" hidden="false" customHeight="false" outlineLevel="0" collapsed="false">
      <c r="A48" s="4"/>
      <c r="B48" s="13"/>
      <c r="C48" s="13"/>
      <c r="D48" s="13"/>
      <c r="E48" s="13"/>
      <c r="F48" s="13"/>
      <c r="G48" s="13"/>
      <c r="H48" s="4"/>
      <c r="I48" s="4"/>
      <c r="J48" s="4"/>
      <c r="K48" s="4"/>
      <c r="L48" s="13"/>
      <c r="M48" s="13"/>
      <c r="N48" s="13"/>
      <c r="O48" s="13"/>
      <c r="P48" s="13"/>
      <c r="Q48" s="13"/>
      <c r="R48" s="4"/>
      <c r="S48" s="4"/>
      <c r="T48" s="4"/>
      <c r="U48" s="4"/>
      <c r="V48" s="13"/>
      <c r="W48" s="13"/>
      <c r="X48" s="13"/>
      <c r="Y48" s="13"/>
      <c r="Z48" s="13"/>
      <c r="AA48" s="13"/>
      <c r="AB48" s="4"/>
      <c r="AC48" s="4"/>
      <c r="AD48" s="4"/>
    </row>
    <row r="49" customFormat="false" ht="10.5" hidden="false" customHeight="false" outlineLevel="0" collapsed="false">
      <c r="A49" s="4"/>
      <c r="B49" s="13"/>
      <c r="C49" s="13"/>
      <c r="D49" s="13"/>
      <c r="E49" s="13"/>
      <c r="F49" s="13"/>
      <c r="G49" s="13"/>
      <c r="H49" s="4"/>
      <c r="I49" s="4"/>
      <c r="J49" s="4"/>
      <c r="K49" s="4"/>
      <c r="L49" s="13"/>
      <c r="M49" s="13"/>
      <c r="N49" s="13"/>
      <c r="O49" s="13"/>
      <c r="P49" s="13"/>
      <c r="Q49" s="13"/>
      <c r="R49" s="4"/>
      <c r="S49" s="4"/>
      <c r="T49" s="4"/>
      <c r="U49" s="4"/>
      <c r="V49" s="13"/>
      <c r="W49" s="13"/>
      <c r="X49" s="13"/>
      <c r="Y49" s="13"/>
      <c r="Z49" s="13"/>
      <c r="AA49" s="13"/>
      <c r="AB49" s="4"/>
      <c r="AC49" s="4"/>
      <c r="AD49" s="4"/>
    </row>
    <row r="50" customFormat="false" ht="10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</row>
    <row r="51" customFormat="false" ht="10.5" hidden="false" customHeight="false" outlineLevel="0" collapsed="false">
      <c r="A51" s="4"/>
      <c r="B51" s="13"/>
      <c r="C51" s="13"/>
      <c r="D51" s="13"/>
      <c r="E51" s="13"/>
      <c r="F51" s="13"/>
      <c r="G51" s="13"/>
      <c r="H51" s="4"/>
      <c r="I51" s="4"/>
      <c r="J51" s="4"/>
      <c r="K51" s="4"/>
      <c r="L51" s="13"/>
      <c r="M51" s="13"/>
      <c r="N51" s="13"/>
      <c r="O51" s="13"/>
      <c r="P51" s="13"/>
      <c r="Q51" s="13"/>
      <c r="R51" s="4"/>
      <c r="S51" s="4"/>
      <c r="T51" s="4"/>
      <c r="U51" s="4"/>
      <c r="V51" s="13"/>
      <c r="W51" s="13"/>
      <c r="X51" s="13"/>
      <c r="Y51" s="13"/>
      <c r="Z51" s="13"/>
      <c r="AA51" s="13"/>
      <c r="AB51" s="4"/>
      <c r="AC51" s="4"/>
      <c r="AD51" s="4"/>
    </row>
    <row r="52" customFormat="false" ht="10.5" hidden="false" customHeight="false" outlineLevel="0" collapsed="false">
      <c r="A52" s="4"/>
      <c r="B52" s="13"/>
      <c r="C52" s="13"/>
      <c r="D52" s="13"/>
      <c r="E52" s="13"/>
      <c r="F52" s="13"/>
      <c r="G52" s="13"/>
      <c r="H52" s="4"/>
      <c r="I52" s="4"/>
      <c r="J52" s="4"/>
      <c r="K52" s="4"/>
      <c r="L52" s="13"/>
      <c r="M52" s="13"/>
      <c r="N52" s="13"/>
      <c r="O52" s="13"/>
      <c r="P52" s="13"/>
      <c r="Q52" s="13"/>
      <c r="R52" s="4"/>
      <c r="S52" s="4"/>
      <c r="T52" s="4"/>
      <c r="U52" s="4"/>
      <c r="V52" s="13"/>
      <c r="W52" s="13"/>
      <c r="X52" s="13"/>
      <c r="Y52" s="13"/>
      <c r="Z52" s="13"/>
      <c r="AA52" s="13"/>
      <c r="AB52" s="4"/>
      <c r="AC52" s="4"/>
      <c r="AD52" s="4"/>
    </row>
    <row r="53" customFormat="false" ht="10.5" hidden="false" customHeight="false" outlineLevel="0" collapsed="false">
      <c r="A53" s="4"/>
      <c r="B53" s="13"/>
      <c r="C53" s="13"/>
      <c r="D53" s="13"/>
      <c r="E53" s="13"/>
      <c r="F53" s="13"/>
      <c r="G53" s="13"/>
      <c r="H53" s="4"/>
      <c r="I53" s="4"/>
      <c r="J53" s="4"/>
      <c r="K53" s="4"/>
      <c r="L53" s="13"/>
      <c r="M53" s="13"/>
      <c r="N53" s="13"/>
      <c r="O53" s="13"/>
      <c r="P53" s="13"/>
      <c r="Q53" s="13"/>
      <c r="R53" s="4"/>
      <c r="S53" s="4"/>
      <c r="T53" s="4"/>
      <c r="U53" s="4"/>
      <c r="V53" s="13"/>
      <c r="W53" s="13"/>
      <c r="X53" s="13"/>
      <c r="Y53" s="13"/>
      <c r="Z53" s="13"/>
      <c r="AA53" s="13"/>
      <c r="AB53" s="4"/>
      <c r="AC53" s="4"/>
      <c r="AD53" s="4"/>
    </row>
    <row r="54" customFormat="false" ht="10.5" hidden="false" customHeight="false" outlineLevel="0" collapsed="false">
      <c r="A54" s="4"/>
      <c r="B54" s="13"/>
      <c r="C54" s="13"/>
      <c r="D54" s="13"/>
      <c r="E54" s="13"/>
      <c r="F54" s="13"/>
      <c r="G54" s="13"/>
      <c r="H54" s="4"/>
      <c r="I54" s="4"/>
      <c r="J54" s="4"/>
      <c r="K54" s="4"/>
      <c r="L54" s="13"/>
      <c r="M54" s="13"/>
      <c r="N54" s="13"/>
      <c r="O54" s="13"/>
      <c r="P54" s="13"/>
      <c r="Q54" s="13"/>
      <c r="R54" s="4"/>
      <c r="S54" s="4"/>
      <c r="T54" s="4"/>
      <c r="U54" s="4"/>
      <c r="V54" s="13"/>
      <c r="W54" s="13"/>
      <c r="X54" s="13"/>
      <c r="Y54" s="13"/>
      <c r="Z54" s="13"/>
      <c r="AA54" s="13"/>
      <c r="AB54" s="4"/>
      <c r="AC54" s="4"/>
      <c r="AD54" s="4"/>
    </row>
    <row r="55" customFormat="false" ht="10.5" hidden="false" customHeight="false" outlineLevel="0" collapsed="false">
      <c r="A55" s="4"/>
      <c r="B55" s="13"/>
      <c r="C55" s="13"/>
      <c r="D55" s="13"/>
      <c r="E55" s="13"/>
      <c r="F55" s="13"/>
      <c r="G55" s="13"/>
      <c r="H55" s="4"/>
      <c r="I55" s="4"/>
      <c r="J55" s="4"/>
      <c r="K55" s="4"/>
      <c r="L55" s="13"/>
      <c r="M55" s="13"/>
      <c r="N55" s="13"/>
      <c r="O55" s="13"/>
      <c r="P55" s="13"/>
      <c r="Q55" s="13"/>
      <c r="R55" s="4"/>
      <c r="S55" s="4"/>
      <c r="T55" s="4"/>
      <c r="U55" s="4"/>
      <c r="V55" s="13"/>
      <c r="W55" s="13"/>
      <c r="X55" s="13"/>
      <c r="Y55" s="13"/>
      <c r="Z55" s="13"/>
      <c r="AA55" s="13"/>
      <c r="AB55" s="4"/>
      <c r="AC55" s="4"/>
      <c r="AD55" s="4"/>
    </row>
    <row r="56" customFormat="false" ht="10.5" hidden="false" customHeight="false" outlineLevel="0" collapsed="false">
      <c r="A56" s="4"/>
      <c r="B56" s="13"/>
      <c r="C56" s="13"/>
      <c r="D56" s="13"/>
      <c r="E56" s="13"/>
      <c r="F56" s="13"/>
      <c r="G56" s="13"/>
      <c r="H56" s="4"/>
      <c r="I56" s="4"/>
      <c r="J56" s="4"/>
      <c r="K56" s="4"/>
      <c r="L56" s="13"/>
      <c r="M56" s="13"/>
      <c r="N56" s="13"/>
      <c r="O56" s="13"/>
      <c r="P56" s="13"/>
      <c r="Q56" s="13"/>
      <c r="R56" s="4"/>
      <c r="S56" s="4"/>
      <c r="T56" s="4"/>
      <c r="U56" s="4"/>
      <c r="V56" s="13"/>
      <c r="W56" s="13"/>
      <c r="X56" s="13"/>
      <c r="Y56" s="13"/>
      <c r="Z56" s="13"/>
      <c r="AA56" s="13"/>
      <c r="AB56" s="4"/>
      <c r="AC56" s="4"/>
      <c r="AD56" s="4"/>
    </row>
    <row r="57" customFormat="false" ht="10.5" hidden="false" customHeight="false" outlineLevel="0" collapsed="false">
      <c r="A57" s="4"/>
      <c r="B57" s="13"/>
      <c r="C57" s="13"/>
      <c r="D57" s="13"/>
      <c r="E57" s="13"/>
      <c r="F57" s="13"/>
      <c r="G57" s="13"/>
      <c r="H57" s="4"/>
      <c r="I57" s="4"/>
      <c r="J57" s="4"/>
      <c r="K57" s="4"/>
      <c r="L57" s="13"/>
      <c r="M57" s="13"/>
      <c r="N57" s="13"/>
      <c r="O57" s="13"/>
      <c r="P57" s="13"/>
      <c r="Q57" s="13"/>
      <c r="R57" s="4"/>
      <c r="S57" s="4"/>
      <c r="T57" s="4"/>
      <c r="U57" s="4"/>
      <c r="V57" s="13"/>
      <c r="W57" s="13"/>
      <c r="X57" s="13"/>
      <c r="Y57" s="13"/>
      <c r="Z57" s="13"/>
      <c r="AA57" s="13"/>
      <c r="AB57" s="4"/>
      <c r="AC57" s="4"/>
      <c r="AD57" s="4"/>
    </row>
    <row r="58" customFormat="false" ht="10.5" hidden="false" customHeight="false" outlineLevel="0" collapsed="false">
      <c r="A58" s="4"/>
      <c r="B58" s="8"/>
      <c r="C58" s="8"/>
      <c r="D58" s="8"/>
      <c r="E58" s="8"/>
      <c r="F58" s="8"/>
      <c r="G58" s="8"/>
      <c r="K58" s="4"/>
      <c r="L58" s="8"/>
      <c r="M58" s="8"/>
      <c r="N58" s="8"/>
      <c r="O58" s="8"/>
      <c r="P58" s="8"/>
      <c r="Q58" s="8"/>
      <c r="U58" s="4"/>
      <c r="V58" s="8"/>
      <c r="W58" s="8"/>
      <c r="X58" s="8"/>
      <c r="Y58" s="8"/>
      <c r="Z58" s="8"/>
      <c r="AA58" s="8"/>
    </row>
    <row r="59" customFormat="false" ht="10.5" hidden="false" customHeight="false" outlineLevel="0" collapsed="false">
      <c r="B59" s="8"/>
      <c r="C59" s="8"/>
      <c r="D59" s="8"/>
      <c r="E59" s="8"/>
      <c r="F59" s="8"/>
      <c r="G59" s="8"/>
      <c r="L59" s="8"/>
      <c r="M59" s="8"/>
      <c r="N59" s="8"/>
      <c r="O59" s="8"/>
      <c r="P59" s="8"/>
      <c r="Q59" s="8"/>
      <c r="V59" s="8"/>
      <c r="W59" s="8"/>
      <c r="X59" s="8"/>
      <c r="Y59" s="8"/>
      <c r="Z59" s="8"/>
      <c r="AA59" s="8"/>
    </row>
    <row r="61" customFormat="false" ht="10.5" hidden="false" customHeight="false" outlineLevel="0" collapsed="false">
      <c r="D61" s="8"/>
      <c r="E61" s="8"/>
      <c r="F61" s="8"/>
      <c r="G61" s="8"/>
      <c r="N61" s="8"/>
      <c r="O61" s="8"/>
      <c r="P61" s="8"/>
      <c r="Q61" s="8"/>
      <c r="X61" s="8"/>
      <c r="Y61" s="8"/>
      <c r="Z61" s="8"/>
      <c r="AA61" s="8"/>
    </row>
  </sheetData>
  <hyperlinks>
    <hyperlink ref="B26" r:id="rId1" display="http://www.jra-nid.jp/"/>
  </hyperlinks>
  <printOptions headings="false" gridLines="false" gridLinesSet="true" horizontalCentered="false" verticalCentered="false"/>
  <pageMargins left="0.7875" right="0" top="0.7875" bottom="0.78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0.5" zeroHeight="false" outlineLevelRow="0" outlineLevelCol="0"/>
  <cols>
    <col collapsed="false" customWidth="true" hidden="false" outlineLevel="0" max="1" min="1" style="1" width="6.62"/>
    <col collapsed="false" customWidth="true" hidden="false" outlineLevel="0" max="13" min="2" style="1" width="8.62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62"/>
  </cols>
  <sheetData>
    <row r="1" customFormat="false" ht="10.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21</v>
      </c>
      <c r="I1" s="3" t="s">
        <v>22</v>
      </c>
      <c r="J1" s="3" t="s">
        <v>23</v>
      </c>
      <c r="K1" s="3" t="s">
        <v>24</v>
      </c>
      <c r="L1" s="3" t="s">
        <v>25</v>
      </c>
      <c r="M1" s="3" t="s">
        <v>26</v>
      </c>
    </row>
    <row r="2" customFormat="false" ht="10.5" hidden="false" customHeight="true" outlineLevel="0" collapsed="false">
      <c r="A2" s="6" t="s">
        <v>6</v>
      </c>
      <c r="B2" s="7" t="n">
        <v>1000</v>
      </c>
      <c r="C2" s="8" t="n">
        <f aca="false">B2*N2</f>
        <v>1000</v>
      </c>
      <c r="D2" s="8" t="n">
        <f aca="false">C2*N2</f>
        <v>1000</v>
      </c>
      <c r="E2" s="8" t="n">
        <f aca="false">D2*N2</f>
        <v>1000</v>
      </c>
      <c r="F2" s="8" t="n">
        <f aca="false">E2*N2</f>
        <v>1000</v>
      </c>
      <c r="G2" s="8" t="n">
        <f aca="false">F2*N2</f>
        <v>1000</v>
      </c>
      <c r="H2" s="8" t="n">
        <f aca="false">G2*N2</f>
        <v>1000</v>
      </c>
      <c r="I2" s="8" t="n">
        <f aca="false">H2*N2</f>
        <v>1000</v>
      </c>
      <c r="J2" s="8" t="n">
        <f aca="false">I2*N2</f>
        <v>1000</v>
      </c>
      <c r="K2" s="8" t="n">
        <f aca="false">J2*N2</f>
        <v>1000</v>
      </c>
      <c r="L2" s="8" t="n">
        <f aca="false">K2*N2</f>
        <v>1000</v>
      </c>
      <c r="M2" s="8" t="n">
        <f aca="false">L2*N2</f>
        <v>1000</v>
      </c>
      <c r="N2" s="9" t="n">
        <v>1</v>
      </c>
      <c r="O2" s="10" t="s">
        <v>7</v>
      </c>
    </row>
    <row r="3" customFormat="false" ht="10.5" hidden="false" customHeight="true" outlineLevel="0" collapsed="false">
      <c r="A3" s="1" t="s">
        <v>8</v>
      </c>
      <c r="B3" s="8" t="n">
        <f aca="false">IF(ROUNDDOWN(B2,-2)-ROUNDDOWN(B2,-3)&gt;=500,ROUNDDOWN(B2,-3)+500,ROUNDDOWN(B2,-3))</f>
        <v>1000</v>
      </c>
      <c r="C3" s="8" t="n">
        <f aca="false">IF(ROUNDDOWN(C2,-2)-ROUNDDOWN(C2,-3)&gt;=500,ROUNDDOWN(C2,-3)+500,ROUNDDOWN(C2,-3))</f>
        <v>1000</v>
      </c>
      <c r="D3" s="8" t="n">
        <f aca="false">IF(ROUNDDOWN(D2,-2)-ROUNDDOWN(D2,-3)&gt;=500,ROUNDDOWN(D2,-3)+500,ROUNDDOWN(D2,-3))</f>
        <v>1000</v>
      </c>
      <c r="E3" s="8" t="n">
        <f aca="false">IF(ROUNDDOWN(E2,-2)-ROUNDDOWN(E2,-3)&gt;=500,ROUNDDOWN(E2,-3)+500,ROUNDDOWN(E2,-3))</f>
        <v>1000</v>
      </c>
      <c r="F3" s="8" t="n">
        <f aca="false">IF(ROUNDDOWN(F2,-2)-ROUNDDOWN(F2,-3)&gt;=500,ROUNDDOWN(F2,-3)+500,ROUNDDOWN(F2,-3))</f>
        <v>1000</v>
      </c>
      <c r="G3" s="8" t="n">
        <f aca="false">IF(ROUNDDOWN(G2,-2)-ROUNDDOWN(G2,-3)&gt;=500,ROUNDDOWN(G2,-3)+500,ROUNDDOWN(G2,-3))</f>
        <v>1000</v>
      </c>
      <c r="H3" s="8" t="n">
        <f aca="false">IF(ROUNDDOWN(H2,-2)-ROUNDDOWN(H2,-3)&gt;=500,ROUNDDOWN(H2,-3)+500,ROUNDDOWN(H2,-3))</f>
        <v>1000</v>
      </c>
      <c r="I3" s="8" t="n">
        <f aca="false">IF(ROUNDDOWN(I2,-2)-ROUNDDOWN(I2,-3)&gt;=500,ROUNDDOWN(I2,-3)+500,ROUNDDOWN(I2,-3))</f>
        <v>1000</v>
      </c>
      <c r="J3" s="8" t="n">
        <f aca="false">IF(ROUNDDOWN(J2,-2)-ROUNDDOWN(J2,-3)&gt;=500,ROUNDDOWN(J2,-3)+500,ROUNDDOWN(J2,-3))</f>
        <v>1000</v>
      </c>
      <c r="K3" s="8" t="n">
        <f aca="false">IF(ROUNDDOWN(K2,-2)-ROUNDDOWN(K2,-3)&gt;=500,ROUNDDOWN(K2,-3)+500,ROUNDDOWN(K2,-3))</f>
        <v>1000</v>
      </c>
      <c r="L3" s="8" t="n">
        <f aca="false">IF(ROUNDDOWN(L2,-2)-ROUNDDOWN(L2,-3)&gt;=500,ROUNDDOWN(L2,-3)+500,ROUNDDOWN(L2,-3))</f>
        <v>1000</v>
      </c>
      <c r="M3" s="8" t="n">
        <f aca="false">IF(ROUNDDOWN(M2,-2)-ROUNDDOWN(M2,-3)&gt;=500,ROUNDDOWN(M2,-3)+500,ROUNDDOWN(M2,-3))</f>
        <v>1000</v>
      </c>
    </row>
    <row r="5" customFormat="false" ht="10.5" hidden="false" customHeight="true" outlineLevel="0" collapsed="false">
      <c r="A5" s="1" t="s">
        <v>11</v>
      </c>
      <c r="B5" s="8" t="n">
        <f aca="false">B3</f>
        <v>1000</v>
      </c>
      <c r="C5" s="8" t="n">
        <f aca="false">B5+C3</f>
        <v>2000</v>
      </c>
      <c r="D5" s="8" t="n">
        <f aca="false">C5+D3</f>
        <v>3000</v>
      </c>
      <c r="E5" s="8" t="n">
        <f aca="false">D5+E3</f>
        <v>4000</v>
      </c>
      <c r="F5" s="8" t="n">
        <f aca="false">E5+F3</f>
        <v>5000</v>
      </c>
      <c r="G5" s="8" t="n">
        <f aca="false">F5+G3</f>
        <v>6000</v>
      </c>
      <c r="H5" s="8" t="n">
        <f aca="false">G5+H3</f>
        <v>7000</v>
      </c>
      <c r="I5" s="8" t="n">
        <f aca="false">H5+I3</f>
        <v>8000</v>
      </c>
      <c r="J5" s="8" t="n">
        <f aca="false">I5+J3</f>
        <v>9000</v>
      </c>
      <c r="K5" s="8" t="n">
        <f aca="false">J5+K3</f>
        <v>10000</v>
      </c>
      <c r="L5" s="8" t="n">
        <f aca="false">K5+L3</f>
        <v>11000</v>
      </c>
      <c r="M5" s="8" t="n">
        <f aca="false">L5+M3</f>
        <v>12000</v>
      </c>
    </row>
    <row r="6" customFormat="false" ht="10.5" hidden="false" customHeight="true" outlineLevel="0" collapsed="false">
      <c r="A6" s="10" t="s">
        <v>12</v>
      </c>
      <c r="B6" s="8" t="n">
        <f aca="false">B3*N6-B5</f>
        <v>9000</v>
      </c>
      <c r="C6" s="8" t="n">
        <f aca="false">C3*N6-C5</f>
        <v>8000</v>
      </c>
      <c r="D6" s="8" t="n">
        <f aca="false">D3*N6-D5</f>
        <v>7000</v>
      </c>
      <c r="E6" s="8" t="n">
        <f aca="false">E3*N6-E5</f>
        <v>6000</v>
      </c>
      <c r="F6" s="8" t="n">
        <f aca="false">F3*N6-F5</f>
        <v>5000</v>
      </c>
      <c r="G6" s="8" t="n">
        <f aca="false">G3*N6-G5</f>
        <v>4000</v>
      </c>
      <c r="H6" s="8" t="n">
        <f aca="false">H3*N6-H5</f>
        <v>3000</v>
      </c>
      <c r="I6" s="8" t="n">
        <f aca="false">I3*N6-I5</f>
        <v>2000</v>
      </c>
      <c r="J6" s="8" t="n">
        <f aca="false">J3*N6-J5</f>
        <v>1000</v>
      </c>
      <c r="K6" s="8" t="n">
        <f aca="false">K3*N6-K5</f>
        <v>0</v>
      </c>
      <c r="L6" s="8" t="n">
        <f aca="false">L3*N6-L5</f>
        <v>-1000</v>
      </c>
      <c r="M6" s="8" t="n">
        <f aca="false">M3*N6-M5</f>
        <v>-2000</v>
      </c>
      <c r="N6" s="9" t="n">
        <v>10</v>
      </c>
      <c r="O6" s="10" t="s">
        <v>13</v>
      </c>
      <c r="P6" s="10" t="s">
        <v>14</v>
      </c>
    </row>
    <row r="8" customFormat="false" ht="10.5" hidden="false" customHeight="true" outlineLevel="0" collapsed="false">
      <c r="A8" s="1" t="s">
        <v>15</v>
      </c>
      <c r="B8" s="8" t="n">
        <f aca="false">B3*2</f>
        <v>2000</v>
      </c>
      <c r="C8" s="8" t="n">
        <f aca="false">C3*2</f>
        <v>2000</v>
      </c>
      <c r="D8" s="8" t="n">
        <f aca="false">D3*2</f>
        <v>2000</v>
      </c>
      <c r="E8" s="8" t="n">
        <f aca="false">E3*2</f>
        <v>2000</v>
      </c>
      <c r="F8" s="8" t="n">
        <f aca="false">F3*2</f>
        <v>2000</v>
      </c>
      <c r="G8" s="8" t="n">
        <f aca="false">G3*2</f>
        <v>2000</v>
      </c>
      <c r="H8" s="8" t="n">
        <f aca="false">H3*2</f>
        <v>2000</v>
      </c>
      <c r="I8" s="8" t="n">
        <f aca="false">I3*2</f>
        <v>2000</v>
      </c>
      <c r="J8" s="8" t="n">
        <f aca="false">J3*2</f>
        <v>2000</v>
      </c>
      <c r="K8" s="8" t="n">
        <f aca="false">K3*2</f>
        <v>2000</v>
      </c>
      <c r="L8" s="8" t="n">
        <f aca="false">L3*2</f>
        <v>2000</v>
      </c>
      <c r="M8" s="8" t="n">
        <f aca="false">M3*2</f>
        <v>2000</v>
      </c>
    </row>
    <row r="9" customFormat="false" ht="10.5" hidden="false" customHeight="true" outlineLevel="0" collapsed="false">
      <c r="A9" s="10" t="s">
        <v>16</v>
      </c>
      <c r="B9" s="11" t="n">
        <f aca="false">B8</f>
        <v>2000</v>
      </c>
      <c r="C9" s="11" t="n">
        <f aca="false">B9+C8</f>
        <v>4000</v>
      </c>
      <c r="D9" s="11" t="n">
        <f aca="false">C9+D8</f>
        <v>6000</v>
      </c>
      <c r="E9" s="11" t="n">
        <f aca="false">D9+E8</f>
        <v>8000</v>
      </c>
      <c r="F9" s="11" t="n">
        <f aca="false">E9+F8</f>
        <v>10000</v>
      </c>
      <c r="G9" s="11" t="n">
        <f aca="false">F9+G8</f>
        <v>12000</v>
      </c>
      <c r="H9" s="11" t="n">
        <f aca="false">G9+H8</f>
        <v>14000</v>
      </c>
      <c r="I9" s="11" t="n">
        <f aca="false">H9+I8</f>
        <v>16000</v>
      </c>
      <c r="J9" s="11" t="n">
        <f aca="false">I9+J8</f>
        <v>18000</v>
      </c>
      <c r="K9" s="11" t="n">
        <f aca="false">J9+K8</f>
        <v>20000</v>
      </c>
      <c r="L9" s="11" t="n">
        <f aca="false">K9+L8</f>
        <v>22000</v>
      </c>
      <c r="M9" s="11" t="n">
        <f aca="false">L9+M8</f>
        <v>24000</v>
      </c>
    </row>
    <row r="10" customFormat="false" ht="10.5" hidden="false" customHeight="true" outlineLevel="0" collapsed="false">
      <c r="A10" s="10" t="s">
        <v>12</v>
      </c>
      <c r="B10" s="8" t="n">
        <f aca="false">B3*N10-B9</f>
        <v>18000</v>
      </c>
      <c r="C10" s="8" t="n">
        <f aca="false">C3*N10-C9</f>
        <v>16000</v>
      </c>
      <c r="D10" s="8" t="n">
        <f aca="false">D3*N10-D9</f>
        <v>14000</v>
      </c>
      <c r="E10" s="8" t="n">
        <f aca="false">E3*N10-E9</f>
        <v>12000</v>
      </c>
      <c r="F10" s="8" t="n">
        <f aca="false">F3*N10-F9</f>
        <v>10000</v>
      </c>
      <c r="G10" s="8" t="n">
        <f aca="false">G3*N10-G9</f>
        <v>8000</v>
      </c>
      <c r="H10" s="8" t="n">
        <f aca="false">H3*N10-H9</f>
        <v>6000</v>
      </c>
      <c r="I10" s="8" t="n">
        <f aca="false">I3*N10-I9</f>
        <v>4000</v>
      </c>
      <c r="J10" s="8" t="n">
        <f aca="false">J3*N10-J9</f>
        <v>2000</v>
      </c>
      <c r="K10" s="8" t="n">
        <f aca="false">K3*N10-K9</f>
        <v>0</v>
      </c>
      <c r="L10" s="8" t="n">
        <f aca="false">L3*N10-L9</f>
        <v>-2000</v>
      </c>
      <c r="M10" s="8" t="n">
        <f aca="false">M3*N10-M9</f>
        <v>-4000</v>
      </c>
      <c r="N10" s="9" t="n">
        <v>20</v>
      </c>
      <c r="O10" s="10" t="s">
        <v>13</v>
      </c>
      <c r="P10" s="10" t="s">
        <v>14</v>
      </c>
    </row>
    <row r="12" customFormat="false" ht="10.5" hidden="false" customHeight="true" outlineLevel="0" collapsed="false">
      <c r="A12" s="1" t="s">
        <v>17</v>
      </c>
      <c r="B12" s="8" t="n">
        <f aca="false">B3*3</f>
        <v>3000</v>
      </c>
      <c r="C12" s="8" t="n">
        <f aca="false">C3*3</f>
        <v>3000</v>
      </c>
      <c r="D12" s="8" t="n">
        <f aca="false">D3*3</f>
        <v>3000</v>
      </c>
      <c r="E12" s="8" t="n">
        <f aca="false">E3*3</f>
        <v>3000</v>
      </c>
      <c r="F12" s="8" t="n">
        <f aca="false">F3*3</f>
        <v>3000</v>
      </c>
      <c r="G12" s="8" t="n">
        <f aca="false">G3*3</f>
        <v>3000</v>
      </c>
      <c r="H12" s="8" t="n">
        <f aca="false">H3*3</f>
        <v>3000</v>
      </c>
      <c r="I12" s="8" t="n">
        <f aca="false">I3*3</f>
        <v>3000</v>
      </c>
      <c r="J12" s="8" t="n">
        <f aca="false">J3*3</f>
        <v>3000</v>
      </c>
      <c r="K12" s="8" t="n">
        <f aca="false">K3*3</f>
        <v>3000</v>
      </c>
      <c r="L12" s="8" t="n">
        <f aca="false">L3*3</f>
        <v>3000</v>
      </c>
      <c r="M12" s="8" t="n">
        <f aca="false">M3*3</f>
        <v>3000</v>
      </c>
    </row>
    <row r="13" customFormat="false" ht="10.5" hidden="false" customHeight="true" outlineLevel="0" collapsed="false">
      <c r="A13" s="10" t="s">
        <v>16</v>
      </c>
      <c r="B13" s="11" t="n">
        <f aca="false">B12</f>
        <v>3000</v>
      </c>
      <c r="C13" s="11" t="n">
        <f aca="false">B13+C12</f>
        <v>6000</v>
      </c>
      <c r="D13" s="11" t="n">
        <f aca="false">C13+D12</f>
        <v>9000</v>
      </c>
      <c r="E13" s="11" t="n">
        <f aca="false">D13+E12</f>
        <v>12000</v>
      </c>
      <c r="F13" s="11" t="n">
        <f aca="false">E13+F12</f>
        <v>15000</v>
      </c>
      <c r="G13" s="11" t="n">
        <f aca="false">F13+G12</f>
        <v>18000</v>
      </c>
      <c r="H13" s="11" t="n">
        <f aca="false">G13+H12</f>
        <v>21000</v>
      </c>
      <c r="I13" s="11" t="n">
        <f aca="false">H13+I12</f>
        <v>24000</v>
      </c>
      <c r="J13" s="11" t="n">
        <f aca="false">I13+J12</f>
        <v>27000</v>
      </c>
      <c r="K13" s="11" t="n">
        <f aca="false">J13+K12</f>
        <v>30000</v>
      </c>
      <c r="L13" s="11" t="n">
        <f aca="false">K13+L12</f>
        <v>33000</v>
      </c>
      <c r="M13" s="11" t="n">
        <f aca="false">L13+M12</f>
        <v>36000</v>
      </c>
    </row>
    <row r="14" customFormat="false" ht="10.5" hidden="false" customHeight="true" outlineLevel="0" collapsed="false">
      <c r="A14" s="10" t="s">
        <v>12</v>
      </c>
      <c r="B14" s="8" t="n">
        <f aca="false">B3*N14-B13</f>
        <v>27000</v>
      </c>
      <c r="C14" s="8" t="n">
        <f aca="false">C3*N14-C13</f>
        <v>24000</v>
      </c>
      <c r="D14" s="8" t="n">
        <f aca="false">D3*N14-D13</f>
        <v>21000</v>
      </c>
      <c r="E14" s="8" t="n">
        <f aca="false">E3*N14-E13</f>
        <v>18000</v>
      </c>
      <c r="F14" s="8" t="n">
        <f aca="false">F3*N14-F13</f>
        <v>15000</v>
      </c>
      <c r="G14" s="8" t="n">
        <f aca="false">G3*N14-G13</f>
        <v>12000</v>
      </c>
      <c r="H14" s="8" t="n">
        <f aca="false">H3*N14-H13</f>
        <v>9000</v>
      </c>
      <c r="I14" s="8" t="n">
        <f aca="false">I3*N14-I13</f>
        <v>6000</v>
      </c>
      <c r="J14" s="8" t="n">
        <f aca="false">J3*N14-J13</f>
        <v>3000</v>
      </c>
      <c r="K14" s="8" t="n">
        <f aca="false">K3*N14-K13</f>
        <v>0</v>
      </c>
      <c r="L14" s="8" t="n">
        <f aca="false">L3*N14-L13</f>
        <v>-3000</v>
      </c>
      <c r="M14" s="8" t="n">
        <f aca="false">M3*N14-M13</f>
        <v>-6000</v>
      </c>
      <c r="N14" s="9" t="n">
        <v>30</v>
      </c>
      <c r="O14" s="10" t="s">
        <v>13</v>
      </c>
      <c r="P14" s="10" t="s">
        <v>14</v>
      </c>
    </row>
    <row r="16" customFormat="false" ht="10.5" hidden="false" customHeight="true" outlineLevel="0" collapsed="false">
      <c r="A16" s="1" t="s">
        <v>18</v>
      </c>
      <c r="B16" s="8" t="n">
        <f aca="false">B3*4</f>
        <v>4000</v>
      </c>
      <c r="C16" s="8" t="n">
        <f aca="false">C3*4</f>
        <v>4000</v>
      </c>
      <c r="D16" s="8" t="n">
        <f aca="false">D3*4</f>
        <v>4000</v>
      </c>
      <c r="E16" s="8" t="n">
        <f aca="false">E3*4</f>
        <v>4000</v>
      </c>
      <c r="F16" s="8" t="n">
        <f aca="false">F3*4</f>
        <v>4000</v>
      </c>
      <c r="G16" s="8" t="n">
        <f aca="false">G3*4</f>
        <v>4000</v>
      </c>
      <c r="H16" s="8" t="n">
        <f aca="false">H3*4</f>
        <v>4000</v>
      </c>
      <c r="I16" s="8" t="n">
        <f aca="false">I3*4</f>
        <v>4000</v>
      </c>
      <c r="J16" s="8" t="n">
        <f aca="false">J3*4</f>
        <v>4000</v>
      </c>
      <c r="K16" s="8" t="n">
        <f aca="false">K3*4</f>
        <v>4000</v>
      </c>
      <c r="L16" s="8" t="n">
        <f aca="false">L3*4</f>
        <v>4000</v>
      </c>
      <c r="M16" s="8" t="n">
        <f aca="false">M3*4</f>
        <v>4000</v>
      </c>
    </row>
    <row r="17" customFormat="false" ht="10.5" hidden="false" customHeight="true" outlineLevel="0" collapsed="false">
      <c r="A17" s="10" t="s">
        <v>16</v>
      </c>
      <c r="B17" s="11" t="n">
        <f aca="false">B16</f>
        <v>4000</v>
      </c>
      <c r="C17" s="11" t="n">
        <f aca="false">B17+C16</f>
        <v>8000</v>
      </c>
      <c r="D17" s="11" t="n">
        <f aca="false">C17+D16</f>
        <v>12000</v>
      </c>
      <c r="E17" s="11" t="n">
        <f aca="false">D17+E16</f>
        <v>16000</v>
      </c>
      <c r="F17" s="11" t="n">
        <f aca="false">E17+F16</f>
        <v>20000</v>
      </c>
      <c r="G17" s="11" t="n">
        <f aca="false">F17+G16</f>
        <v>24000</v>
      </c>
      <c r="H17" s="11" t="n">
        <f aca="false">G17+H16</f>
        <v>28000</v>
      </c>
      <c r="I17" s="11" t="n">
        <f aca="false">H17+I16</f>
        <v>32000</v>
      </c>
      <c r="J17" s="11" t="n">
        <f aca="false">I17+J16</f>
        <v>36000</v>
      </c>
      <c r="K17" s="11" t="n">
        <f aca="false">J17+K16</f>
        <v>40000</v>
      </c>
      <c r="L17" s="11" t="n">
        <f aca="false">K17+L16</f>
        <v>44000</v>
      </c>
      <c r="M17" s="11" t="n">
        <f aca="false">L17+M16</f>
        <v>48000</v>
      </c>
    </row>
    <row r="18" customFormat="false" ht="10.5" hidden="false" customHeight="true" outlineLevel="0" collapsed="false">
      <c r="A18" s="10" t="s">
        <v>12</v>
      </c>
      <c r="B18" s="8" t="n">
        <f aca="false">B3*N18-B17</f>
        <v>36000</v>
      </c>
      <c r="C18" s="8" t="n">
        <f aca="false">C3*N18-C17</f>
        <v>32000</v>
      </c>
      <c r="D18" s="8" t="n">
        <f aca="false">D3*N18-D17</f>
        <v>28000</v>
      </c>
      <c r="E18" s="8" t="n">
        <f aca="false">E3*N18-E17</f>
        <v>24000</v>
      </c>
      <c r="F18" s="8" t="n">
        <f aca="false">F3*N18-F17</f>
        <v>20000</v>
      </c>
      <c r="G18" s="8" t="n">
        <f aca="false">G3*N18-G17</f>
        <v>16000</v>
      </c>
      <c r="H18" s="8" t="n">
        <f aca="false">H3*N18-H17</f>
        <v>12000</v>
      </c>
      <c r="I18" s="8" t="n">
        <f aca="false">I3*N18-I17</f>
        <v>8000</v>
      </c>
      <c r="J18" s="8" t="n">
        <f aca="false">J3*N18-J17</f>
        <v>4000</v>
      </c>
      <c r="K18" s="8" t="n">
        <f aca="false">K3*N18-K17</f>
        <v>0</v>
      </c>
      <c r="L18" s="8" t="n">
        <f aca="false">L3*N18-L17</f>
        <v>-4000</v>
      </c>
      <c r="M18" s="8" t="n">
        <f aca="false">M3*N18-M17</f>
        <v>-8000</v>
      </c>
      <c r="N18" s="9" t="n">
        <v>40</v>
      </c>
      <c r="O18" s="10" t="s">
        <v>13</v>
      </c>
      <c r="P18" s="10" t="s">
        <v>14</v>
      </c>
    </row>
    <row r="19" customFormat="false" ht="10.5" hidden="false" customHeight="true" outlineLevel="0" collapsed="false">
      <c r="A19" s="4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0.5" hidden="false" customHeight="true" outlineLevel="0" collapsed="false">
      <c r="A20" s="1" t="s">
        <v>19</v>
      </c>
      <c r="B20" s="8" t="n">
        <f aca="false">B3*5</f>
        <v>5000</v>
      </c>
      <c r="C20" s="8" t="n">
        <f aca="false">C3*5</f>
        <v>5000</v>
      </c>
      <c r="D20" s="8" t="n">
        <f aca="false">D3*5</f>
        <v>5000</v>
      </c>
      <c r="E20" s="8" t="n">
        <f aca="false">E3*5</f>
        <v>5000</v>
      </c>
      <c r="F20" s="8" t="n">
        <f aca="false">F3*5</f>
        <v>5000</v>
      </c>
      <c r="G20" s="8" t="n">
        <f aca="false">G3*5</f>
        <v>5000</v>
      </c>
      <c r="H20" s="8" t="n">
        <f aca="false">H3*5</f>
        <v>5000</v>
      </c>
      <c r="I20" s="8" t="n">
        <f aca="false">I3*5</f>
        <v>5000</v>
      </c>
      <c r="J20" s="8" t="n">
        <f aca="false">J3*5</f>
        <v>5000</v>
      </c>
      <c r="K20" s="8" t="n">
        <f aca="false">K3*5</f>
        <v>5000</v>
      </c>
      <c r="L20" s="8" t="n">
        <f aca="false">L3*5</f>
        <v>5000</v>
      </c>
      <c r="M20" s="8" t="n">
        <f aca="false">M3*5</f>
        <v>5000</v>
      </c>
    </row>
    <row r="21" customFormat="false" ht="10.5" hidden="false" customHeight="true" outlineLevel="0" collapsed="false">
      <c r="A21" s="10" t="s">
        <v>16</v>
      </c>
      <c r="B21" s="11" t="n">
        <f aca="false">B20</f>
        <v>5000</v>
      </c>
      <c r="C21" s="11" t="n">
        <f aca="false">B21+C20</f>
        <v>10000</v>
      </c>
      <c r="D21" s="11" t="n">
        <f aca="false">C21+D20</f>
        <v>15000</v>
      </c>
      <c r="E21" s="11" t="n">
        <f aca="false">D21+E20</f>
        <v>20000</v>
      </c>
      <c r="F21" s="11" t="n">
        <f aca="false">E21+F20</f>
        <v>25000</v>
      </c>
      <c r="G21" s="11" t="n">
        <f aca="false">F21+G20</f>
        <v>30000</v>
      </c>
      <c r="H21" s="11" t="n">
        <f aca="false">G21+H20</f>
        <v>35000</v>
      </c>
      <c r="I21" s="11" t="n">
        <f aca="false">H21+I20</f>
        <v>40000</v>
      </c>
      <c r="J21" s="11" t="n">
        <f aca="false">I21+J20</f>
        <v>45000</v>
      </c>
      <c r="K21" s="11" t="n">
        <f aca="false">J21+K20</f>
        <v>50000</v>
      </c>
      <c r="L21" s="11" t="n">
        <f aca="false">K21+L20</f>
        <v>55000</v>
      </c>
      <c r="M21" s="11" t="n">
        <f aca="false">L21+M20</f>
        <v>60000</v>
      </c>
    </row>
    <row r="22" customFormat="false" ht="10.5" hidden="false" customHeight="true" outlineLevel="0" collapsed="false">
      <c r="A22" s="10" t="s">
        <v>12</v>
      </c>
      <c r="B22" s="8" t="n">
        <f aca="false">B3*N22-B21</f>
        <v>45000</v>
      </c>
      <c r="C22" s="8" t="n">
        <f aca="false">C3*N22-C21</f>
        <v>40000</v>
      </c>
      <c r="D22" s="8" t="n">
        <f aca="false">D3*N22-D21</f>
        <v>35000</v>
      </c>
      <c r="E22" s="8" t="n">
        <f aca="false">E3*N22-E21</f>
        <v>30000</v>
      </c>
      <c r="F22" s="8" t="n">
        <f aca="false">F3*N22-F21</f>
        <v>25000</v>
      </c>
      <c r="G22" s="8" t="n">
        <f aca="false">G3*N22-G21</f>
        <v>20000</v>
      </c>
      <c r="H22" s="8" t="n">
        <f aca="false">H3*N22-H21</f>
        <v>15000</v>
      </c>
      <c r="I22" s="8" t="n">
        <f aca="false">I3*N22-I21</f>
        <v>10000</v>
      </c>
      <c r="J22" s="8" t="n">
        <f aca="false">J3*N22-J21</f>
        <v>5000</v>
      </c>
      <c r="K22" s="8" t="n">
        <f aca="false">K3*N22-K21</f>
        <v>0</v>
      </c>
      <c r="L22" s="8" t="n">
        <f aca="false">L3*N22-L21</f>
        <v>-5000</v>
      </c>
      <c r="M22" s="8" t="n">
        <f aca="false">M3*N22-M21</f>
        <v>-10000</v>
      </c>
      <c r="N22" s="9" t="n">
        <v>50</v>
      </c>
      <c r="O22" s="10" t="s">
        <v>13</v>
      </c>
      <c r="P22" s="10" t="s">
        <v>14</v>
      </c>
    </row>
    <row r="23" customFormat="false" ht="10.5" hidden="false" customHeight="true" outlineLevel="0" collapsed="false">
      <c r="A23" s="4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0.5" hidden="false" customHeight="true" outlineLevel="0" collapsed="false">
      <c r="A24" s="2"/>
      <c r="B24" s="3" t="s">
        <v>0</v>
      </c>
      <c r="C24" s="3" t="s">
        <v>1</v>
      </c>
      <c r="D24" s="3" t="s">
        <v>2</v>
      </c>
      <c r="E24" s="3" t="s">
        <v>3</v>
      </c>
      <c r="F24" s="3" t="s">
        <v>4</v>
      </c>
      <c r="G24" s="3" t="s">
        <v>5</v>
      </c>
      <c r="H24" s="3" t="s">
        <v>21</v>
      </c>
      <c r="I24" s="3" t="s">
        <v>22</v>
      </c>
      <c r="J24" s="3" t="s">
        <v>23</v>
      </c>
      <c r="K24" s="3" t="s">
        <v>24</v>
      </c>
      <c r="L24" s="3" t="s">
        <v>25</v>
      </c>
      <c r="M24" s="3" t="s">
        <v>26</v>
      </c>
    </row>
    <row r="25" customFormat="false" ht="10.5" hidden="false" customHeight="true" outlineLevel="0" collapsed="false">
      <c r="A25" s="6" t="s">
        <v>6</v>
      </c>
      <c r="B25" s="7" t="n">
        <v>1000</v>
      </c>
      <c r="C25" s="8" t="n">
        <f aca="false">B25*N25</f>
        <v>1000</v>
      </c>
      <c r="D25" s="8" t="n">
        <f aca="false">C25*N25</f>
        <v>1000</v>
      </c>
      <c r="E25" s="8" t="n">
        <f aca="false">D25*N25</f>
        <v>1000</v>
      </c>
      <c r="F25" s="8" t="n">
        <f aca="false">E25*N25</f>
        <v>1000</v>
      </c>
      <c r="G25" s="8" t="n">
        <f aca="false">F25*N25</f>
        <v>1000</v>
      </c>
      <c r="H25" s="8" t="n">
        <f aca="false">G25*N25</f>
        <v>1000</v>
      </c>
      <c r="I25" s="8" t="n">
        <f aca="false">H25*N25</f>
        <v>1000</v>
      </c>
      <c r="J25" s="8" t="n">
        <f aca="false">I25*N25</f>
        <v>1000</v>
      </c>
      <c r="K25" s="8" t="n">
        <f aca="false">J25*N25</f>
        <v>1000</v>
      </c>
      <c r="L25" s="8" t="n">
        <f aca="false">K25*N25</f>
        <v>1000</v>
      </c>
      <c r="M25" s="8" t="n">
        <f aca="false">L25*N25</f>
        <v>1000</v>
      </c>
      <c r="N25" s="9" t="n">
        <v>1</v>
      </c>
      <c r="O25" s="10" t="s">
        <v>7</v>
      </c>
    </row>
    <row r="26" customFormat="false" ht="10.5" hidden="false" customHeight="true" outlineLevel="0" collapsed="false">
      <c r="A26" s="10" t="s">
        <v>9</v>
      </c>
      <c r="B26" s="8" t="n">
        <f aca="false">ROUND(B25,-3)</f>
        <v>1000</v>
      </c>
      <c r="C26" s="8" t="n">
        <f aca="false">ROUND(C25,-3)</f>
        <v>1000</v>
      </c>
      <c r="D26" s="8" t="n">
        <f aca="false">ROUND(D25,-3)</f>
        <v>1000</v>
      </c>
      <c r="E26" s="8" t="n">
        <f aca="false">ROUND(E25,-3)</f>
        <v>1000</v>
      </c>
      <c r="F26" s="8" t="n">
        <f aca="false">ROUND(F25,-3)</f>
        <v>1000</v>
      </c>
      <c r="G26" s="8" t="n">
        <f aca="false">ROUND(G25,-3)</f>
        <v>1000</v>
      </c>
      <c r="H26" s="8" t="n">
        <f aca="false">ROUND(H25,-3)</f>
        <v>1000</v>
      </c>
      <c r="I26" s="8" t="n">
        <f aca="false">ROUND(I25,-3)</f>
        <v>1000</v>
      </c>
      <c r="J26" s="8" t="n">
        <f aca="false">ROUND(J25,-3)</f>
        <v>1000</v>
      </c>
      <c r="K26" s="8" t="n">
        <f aca="false">ROUND(K25,-3)</f>
        <v>1000</v>
      </c>
      <c r="L26" s="8" t="n">
        <f aca="false">ROUND(L25,-3)</f>
        <v>1000</v>
      </c>
      <c r="M26" s="8" t="n">
        <f aca="false">ROUND(M25,-3)</f>
        <v>1000</v>
      </c>
    </row>
    <row r="28" customFormat="false" ht="10.5" hidden="false" customHeight="true" outlineLevel="0" collapsed="false">
      <c r="A28" s="1" t="s">
        <v>11</v>
      </c>
      <c r="B28" s="8" t="n">
        <f aca="false">B26</f>
        <v>1000</v>
      </c>
      <c r="C28" s="8" t="n">
        <f aca="false">B28+C26</f>
        <v>2000</v>
      </c>
      <c r="D28" s="8" t="n">
        <f aca="false">C28+D26</f>
        <v>3000</v>
      </c>
      <c r="E28" s="8" t="n">
        <f aca="false">D28+E26</f>
        <v>4000</v>
      </c>
      <c r="F28" s="8" t="n">
        <f aca="false">E28+F26</f>
        <v>5000</v>
      </c>
      <c r="G28" s="8" t="n">
        <f aca="false">F28+G26</f>
        <v>6000</v>
      </c>
      <c r="H28" s="8" t="n">
        <f aca="false">G28+H26</f>
        <v>7000</v>
      </c>
      <c r="I28" s="8" t="n">
        <f aca="false">H28+I26</f>
        <v>8000</v>
      </c>
      <c r="J28" s="8" t="n">
        <f aca="false">I28+J26</f>
        <v>9000</v>
      </c>
      <c r="K28" s="8" t="n">
        <f aca="false">J28+K26</f>
        <v>10000</v>
      </c>
      <c r="L28" s="8" t="n">
        <f aca="false">K28+L26</f>
        <v>11000</v>
      </c>
      <c r="M28" s="8" t="n">
        <f aca="false">L28+M26</f>
        <v>12000</v>
      </c>
    </row>
    <row r="29" customFormat="false" ht="10.5" hidden="false" customHeight="true" outlineLevel="0" collapsed="false">
      <c r="A29" s="10" t="s">
        <v>12</v>
      </c>
      <c r="B29" s="8" t="n">
        <f aca="false">B26*N29-B28</f>
        <v>9000</v>
      </c>
      <c r="C29" s="8" t="n">
        <f aca="false">C26*N29-C28</f>
        <v>8000</v>
      </c>
      <c r="D29" s="8" t="n">
        <f aca="false">D26*N29-D28</f>
        <v>7000</v>
      </c>
      <c r="E29" s="8" t="n">
        <f aca="false">E26*N29-E28</f>
        <v>6000</v>
      </c>
      <c r="F29" s="8" t="n">
        <f aca="false">F26*N29-F28</f>
        <v>5000</v>
      </c>
      <c r="G29" s="8" t="n">
        <f aca="false">G26*N29-G28</f>
        <v>4000</v>
      </c>
      <c r="H29" s="8" t="n">
        <f aca="false">H26*N29-H28</f>
        <v>3000</v>
      </c>
      <c r="I29" s="8" t="n">
        <f aca="false">I26*N29-I28</f>
        <v>2000</v>
      </c>
      <c r="J29" s="8" t="n">
        <f aca="false">J26*N29-J28</f>
        <v>1000</v>
      </c>
      <c r="K29" s="8" t="n">
        <f aca="false">K26*N29-K28</f>
        <v>0</v>
      </c>
      <c r="L29" s="8" t="n">
        <f aca="false">L26*N29-L28</f>
        <v>-1000</v>
      </c>
      <c r="M29" s="8" t="n">
        <f aca="false">M26*N29-M28</f>
        <v>-2000</v>
      </c>
      <c r="N29" s="9" t="n">
        <v>10</v>
      </c>
      <c r="O29" s="10" t="s">
        <v>13</v>
      </c>
      <c r="P29" s="10" t="s">
        <v>14</v>
      </c>
    </row>
    <row r="31" customFormat="false" ht="10.5" hidden="false" customHeight="true" outlineLevel="0" collapsed="false">
      <c r="A31" s="1" t="s">
        <v>15</v>
      </c>
      <c r="B31" s="8" t="n">
        <f aca="false">B26*2</f>
        <v>2000</v>
      </c>
      <c r="C31" s="8" t="n">
        <f aca="false">C26*2</f>
        <v>2000</v>
      </c>
      <c r="D31" s="8" t="n">
        <f aca="false">D26*2</f>
        <v>2000</v>
      </c>
      <c r="E31" s="8" t="n">
        <f aca="false">E26*2</f>
        <v>2000</v>
      </c>
      <c r="F31" s="8" t="n">
        <f aca="false">F26*2</f>
        <v>2000</v>
      </c>
      <c r="G31" s="8" t="n">
        <f aca="false">G26*2</f>
        <v>2000</v>
      </c>
      <c r="H31" s="8" t="n">
        <f aca="false">H26*2</f>
        <v>2000</v>
      </c>
      <c r="I31" s="8" t="n">
        <f aca="false">I26*2</f>
        <v>2000</v>
      </c>
      <c r="J31" s="8" t="n">
        <f aca="false">J26*2</f>
        <v>2000</v>
      </c>
      <c r="K31" s="8" t="n">
        <f aca="false">K26*2</f>
        <v>2000</v>
      </c>
      <c r="L31" s="8" t="n">
        <f aca="false">L26*2</f>
        <v>2000</v>
      </c>
      <c r="M31" s="8" t="n">
        <f aca="false">M26*2</f>
        <v>2000</v>
      </c>
    </row>
    <row r="32" customFormat="false" ht="10.5" hidden="false" customHeight="true" outlineLevel="0" collapsed="false">
      <c r="A32" s="10" t="s">
        <v>16</v>
      </c>
      <c r="B32" s="11" t="n">
        <f aca="false">B31</f>
        <v>2000</v>
      </c>
      <c r="C32" s="11" t="n">
        <f aca="false">B32+C31</f>
        <v>4000</v>
      </c>
      <c r="D32" s="11" t="n">
        <f aca="false">C32+D31</f>
        <v>6000</v>
      </c>
      <c r="E32" s="11" t="n">
        <f aca="false">D32+E31</f>
        <v>8000</v>
      </c>
      <c r="F32" s="11" t="n">
        <f aca="false">E32+F31</f>
        <v>10000</v>
      </c>
      <c r="G32" s="11" t="n">
        <f aca="false">F32+G31</f>
        <v>12000</v>
      </c>
      <c r="H32" s="11" t="n">
        <f aca="false">G32+H31</f>
        <v>14000</v>
      </c>
      <c r="I32" s="11" t="n">
        <f aca="false">H32+I31</f>
        <v>16000</v>
      </c>
      <c r="J32" s="11" t="n">
        <f aca="false">I32+J31</f>
        <v>18000</v>
      </c>
      <c r="K32" s="11" t="n">
        <f aca="false">J32+K31</f>
        <v>20000</v>
      </c>
      <c r="L32" s="11" t="n">
        <f aca="false">K32+L31</f>
        <v>22000</v>
      </c>
      <c r="M32" s="11" t="n">
        <f aca="false">L32+M31</f>
        <v>24000</v>
      </c>
    </row>
    <row r="33" customFormat="false" ht="10.5" hidden="false" customHeight="true" outlineLevel="0" collapsed="false">
      <c r="A33" s="10" t="s">
        <v>12</v>
      </c>
      <c r="B33" s="8" t="n">
        <f aca="false">B26*N33-B32</f>
        <v>18000</v>
      </c>
      <c r="C33" s="8" t="n">
        <f aca="false">C26*N33-C32</f>
        <v>16000</v>
      </c>
      <c r="D33" s="8" t="n">
        <f aca="false">D26*N33-D32</f>
        <v>14000</v>
      </c>
      <c r="E33" s="8" t="n">
        <f aca="false">E26*N33-E32</f>
        <v>12000</v>
      </c>
      <c r="F33" s="8" t="n">
        <f aca="false">F26*N33-F32</f>
        <v>10000</v>
      </c>
      <c r="G33" s="8" t="n">
        <f aca="false">G26*N33-G32</f>
        <v>8000</v>
      </c>
      <c r="H33" s="8" t="n">
        <f aca="false">H26*N33-H32</f>
        <v>6000</v>
      </c>
      <c r="I33" s="8" t="n">
        <f aca="false">I26*N33-I32</f>
        <v>4000</v>
      </c>
      <c r="J33" s="8" t="n">
        <f aca="false">J26*N33-J32</f>
        <v>2000</v>
      </c>
      <c r="K33" s="8" t="n">
        <f aca="false">K26*N33-K32</f>
        <v>0</v>
      </c>
      <c r="L33" s="8" t="n">
        <f aca="false">L26*N33-L32</f>
        <v>-2000</v>
      </c>
      <c r="M33" s="8" t="n">
        <f aca="false">M26*N33-M32</f>
        <v>-4000</v>
      </c>
      <c r="N33" s="9" t="n">
        <v>20</v>
      </c>
      <c r="O33" s="10" t="s">
        <v>13</v>
      </c>
      <c r="P33" s="10" t="s">
        <v>14</v>
      </c>
    </row>
    <row r="35" customFormat="false" ht="10.5" hidden="false" customHeight="true" outlineLevel="0" collapsed="false">
      <c r="A35" s="1" t="s">
        <v>17</v>
      </c>
      <c r="B35" s="8" t="n">
        <f aca="false">B26*3</f>
        <v>3000</v>
      </c>
      <c r="C35" s="8" t="n">
        <f aca="false">C26*3</f>
        <v>3000</v>
      </c>
      <c r="D35" s="8" t="n">
        <f aca="false">D26*3</f>
        <v>3000</v>
      </c>
      <c r="E35" s="8" t="n">
        <f aca="false">E26*3</f>
        <v>3000</v>
      </c>
      <c r="F35" s="8" t="n">
        <f aca="false">F26*3</f>
        <v>3000</v>
      </c>
      <c r="G35" s="8" t="n">
        <f aca="false">G26*3</f>
        <v>3000</v>
      </c>
      <c r="H35" s="8" t="n">
        <f aca="false">H26*3</f>
        <v>3000</v>
      </c>
      <c r="I35" s="8" t="n">
        <f aca="false">I26*3</f>
        <v>3000</v>
      </c>
      <c r="J35" s="8" t="n">
        <f aca="false">J26*3</f>
        <v>3000</v>
      </c>
      <c r="K35" s="8" t="n">
        <f aca="false">K26*3</f>
        <v>3000</v>
      </c>
      <c r="L35" s="8" t="n">
        <f aca="false">L26*3</f>
        <v>3000</v>
      </c>
      <c r="M35" s="8" t="n">
        <f aca="false">M26*3</f>
        <v>3000</v>
      </c>
    </row>
    <row r="36" customFormat="false" ht="10.5" hidden="false" customHeight="true" outlineLevel="0" collapsed="false">
      <c r="A36" s="10" t="s">
        <v>16</v>
      </c>
      <c r="B36" s="11" t="n">
        <f aca="false">B35</f>
        <v>3000</v>
      </c>
      <c r="C36" s="11" t="n">
        <f aca="false">B36+C35</f>
        <v>6000</v>
      </c>
      <c r="D36" s="11" t="n">
        <f aca="false">C36+D35</f>
        <v>9000</v>
      </c>
      <c r="E36" s="11" t="n">
        <f aca="false">D36+E35</f>
        <v>12000</v>
      </c>
      <c r="F36" s="11" t="n">
        <f aca="false">E36+F35</f>
        <v>15000</v>
      </c>
      <c r="G36" s="11" t="n">
        <f aca="false">F36+G35</f>
        <v>18000</v>
      </c>
      <c r="H36" s="11" t="n">
        <f aca="false">G36+H35</f>
        <v>21000</v>
      </c>
      <c r="I36" s="11" t="n">
        <f aca="false">H36+I35</f>
        <v>24000</v>
      </c>
      <c r="J36" s="11" t="n">
        <f aca="false">I36+J35</f>
        <v>27000</v>
      </c>
      <c r="K36" s="11" t="n">
        <f aca="false">J36+K35</f>
        <v>30000</v>
      </c>
      <c r="L36" s="11" t="n">
        <f aca="false">K36+L35</f>
        <v>33000</v>
      </c>
      <c r="M36" s="11" t="n">
        <f aca="false">L36+M35</f>
        <v>36000</v>
      </c>
    </row>
    <row r="37" customFormat="false" ht="10.5" hidden="false" customHeight="true" outlineLevel="0" collapsed="false">
      <c r="A37" s="10" t="s">
        <v>12</v>
      </c>
      <c r="B37" s="8" t="n">
        <f aca="false">B26*N37-B36</f>
        <v>27000</v>
      </c>
      <c r="C37" s="8" t="n">
        <f aca="false">C26*N37-C36</f>
        <v>24000</v>
      </c>
      <c r="D37" s="8" t="n">
        <f aca="false">D26*N37-D36</f>
        <v>21000</v>
      </c>
      <c r="E37" s="8" t="n">
        <f aca="false">E26*N37-E36</f>
        <v>18000</v>
      </c>
      <c r="F37" s="8" t="n">
        <f aca="false">F26*N37-F36</f>
        <v>15000</v>
      </c>
      <c r="G37" s="8" t="n">
        <f aca="false">G26*N37-G36</f>
        <v>12000</v>
      </c>
      <c r="H37" s="8" t="n">
        <f aca="false">H26*N37-H36</f>
        <v>9000</v>
      </c>
      <c r="I37" s="8" t="n">
        <f aca="false">I26*N37-I36</f>
        <v>6000</v>
      </c>
      <c r="J37" s="8" t="n">
        <f aca="false">J26*N37-J36</f>
        <v>3000</v>
      </c>
      <c r="K37" s="8" t="n">
        <f aca="false">K26*N37-K36</f>
        <v>0</v>
      </c>
      <c r="L37" s="8" t="n">
        <f aca="false">L26*N37-L36</f>
        <v>-3000</v>
      </c>
      <c r="M37" s="8" t="n">
        <f aca="false">M26*N37-M36</f>
        <v>-6000</v>
      </c>
      <c r="N37" s="9" t="n">
        <v>30</v>
      </c>
      <c r="O37" s="10" t="s">
        <v>13</v>
      </c>
      <c r="P37" s="10" t="s">
        <v>14</v>
      </c>
    </row>
    <row r="39" customFormat="false" ht="10.5" hidden="false" customHeight="true" outlineLevel="0" collapsed="false">
      <c r="A39" s="1" t="s">
        <v>18</v>
      </c>
      <c r="B39" s="8" t="n">
        <f aca="false">B26*4</f>
        <v>4000</v>
      </c>
      <c r="C39" s="8" t="n">
        <f aca="false">C26*4</f>
        <v>4000</v>
      </c>
      <c r="D39" s="8" t="n">
        <f aca="false">D26*4</f>
        <v>4000</v>
      </c>
      <c r="E39" s="8" t="n">
        <f aca="false">E26*4</f>
        <v>4000</v>
      </c>
      <c r="F39" s="8" t="n">
        <f aca="false">F26*4</f>
        <v>4000</v>
      </c>
      <c r="G39" s="8" t="n">
        <f aca="false">G26*4</f>
        <v>4000</v>
      </c>
      <c r="H39" s="8" t="n">
        <f aca="false">H26*4</f>
        <v>4000</v>
      </c>
      <c r="I39" s="8" t="n">
        <f aca="false">I26*4</f>
        <v>4000</v>
      </c>
      <c r="J39" s="8" t="n">
        <f aca="false">J26*4</f>
        <v>4000</v>
      </c>
      <c r="K39" s="8" t="n">
        <f aca="false">K26*4</f>
        <v>4000</v>
      </c>
      <c r="L39" s="8" t="n">
        <f aca="false">L26*4</f>
        <v>4000</v>
      </c>
      <c r="M39" s="8" t="n">
        <f aca="false">M26*4</f>
        <v>4000</v>
      </c>
    </row>
    <row r="40" customFormat="false" ht="10.5" hidden="false" customHeight="true" outlineLevel="0" collapsed="false">
      <c r="A40" s="10" t="s">
        <v>16</v>
      </c>
      <c r="B40" s="11" t="n">
        <f aca="false">B39</f>
        <v>4000</v>
      </c>
      <c r="C40" s="11" t="n">
        <f aca="false">B40+C39</f>
        <v>8000</v>
      </c>
      <c r="D40" s="11" t="n">
        <f aca="false">C40+D39</f>
        <v>12000</v>
      </c>
      <c r="E40" s="11" t="n">
        <f aca="false">D40+E39</f>
        <v>16000</v>
      </c>
      <c r="F40" s="11" t="n">
        <f aca="false">E40+F39</f>
        <v>20000</v>
      </c>
      <c r="G40" s="11" t="n">
        <f aca="false">F40+G39</f>
        <v>24000</v>
      </c>
      <c r="H40" s="11" t="n">
        <f aca="false">G40+H39</f>
        <v>28000</v>
      </c>
      <c r="I40" s="11" t="n">
        <f aca="false">H40+I39</f>
        <v>32000</v>
      </c>
      <c r="J40" s="11" t="n">
        <f aca="false">I40+J39</f>
        <v>36000</v>
      </c>
      <c r="K40" s="11" t="n">
        <f aca="false">J40+K39</f>
        <v>40000</v>
      </c>
      <c r="L40" s="11" t="n">
        <f aca="false">K40+L39</f>
        <v>44000</v>
      </c>
      <c r="M40" s="11" t="n">
        <f aca="false">L40+M39</f>
        <v>48000</v>
      </c>
    </row>
    <row r="41" customFormat="false" ht="10.5" hidden="false" customHeight="true" outlineLevel="0" collapsed="false">
      <c r="A41" s="10" t="s">
        <v>12</v>
      </c>
      <c r="B41" s="8" t="n">
        <f aca="false">B26*N41-B40</f>
        <v>36000</v>
      </c>
      <c r="C41" s="8" t="n">
        <f aca="false">C26*N41-C40</f>
        <v>32000</v>
      </c>
      <c r="D41" s="8" t="n">
        <f aca="false">D26*N41-D40</f>
        <v>28000</v>
      </c>
      <c r="E41" s="8" t="n">
        <f aca="false">E26*N41-E40</f>
        <v>24000</v>
      </c>
      <c r="F41" s="8" t="n">
        <f aca="false">F26*N41-F40</f>
        <v>20000</v>
      </c>
      <c r="G41" s="8" t="n">
        <f aca="false">G26*N41-G40</f>
        <v>16000</v>
      </c>
      <c r="H41" s="8" t="n">
        <f aca="false">H26*N41-H40</f>
        <v>12000</v>
      </c>
      <c r="I41" s="8" t="n">
        <f aca="false">I26*N41-I40</f>
        <v>8000</v>
      </c>
      <c r="J41" s="8" t="n">
        <f aca="false">J26*N41-J40</f>
        <v>4000</v>
      </c>
      <c r="K41" s="8" t="n">
        <f aca="false">K26*N41-K40</f>
        <v>0</v>
      </c>
      <c r="L41" s="8" t="n">
        <f aca="false">L26*N41-L40</f>
        <v>-4000</v>
      </c>
      <c r="M41" s="8" t="n">
        <f aca="false">M26*N41-M40</f>
        <v>-8000</v>
      </c>
      <c r="N41" s="9" t="n">
        <v>40</v>
      </c>
      <c r="O41" s="10" t="s">
        <v>13</v>
      </c>
      <c r="P41" s="10" t="s">
        <v>14</v>
      </c>
    </row>
    <row r="42" customFormat="false" ht="10.5" hidden="false" customHeight="true" outlineLevel="0" collapsed="false">
      <c r="A42" s="4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0.5" hidden="false" customHeight="true" outlineLevel="0" collapsed="false">
      <c r="A43" s="1" t="s">
        <v>19</v>
      </c>
      <c r="B43" s="8" t="n">
        <f aca="false">B26*5</f>
        <v>5000</v>
      </c>
      <c r="C43" s="8" t="n">
        <f aca="false">C26*5</f>
        <v>5000</v>
      </c>
      <c r="D43" s="8" t="n">
        <f aca="false">D26*5</f>
        <v>5000</v>
      </c>
      <c r="E43" s="8" t="n">
        <f aca="false">E26*5</f>
        <v>5000</v>
      </c>
      <c r="F43" s="8" t="n">
        <f aca="false">F26*5</f>
        <v>5000</v>
      </c>
      <c r="G43" s="8" t="n">
        <f aca="false">G26*5</f>
        <v>5000</v>
      </c>
      <c r="H43" s="8" t="n">
        <f aca="false">H26*5</f>
        <v>5000</v>
      </c>
      <c r="I43" s="8" t="n">
        <f aca="false">I26*5</f>
        <v>5000</v>
      </c>
      <c r="J43" s="8" t="n">
        <f aca="false">J26*5</f>
        <v>5000</v>
      </c>
      <c r="K43" s="8" t="n">
        <f aca="false">K26*5</f>
        <v>5000</v>
      </c>
      <c r="L43" s="8" t="n">
        <f aca="false">L26*5</f>
        <v>5000</v>
      </c>
      <c r="M43" s="8" t="n">
        <f aca="false">M26*5</f>
        <v>5000</v>
      </c>
    </row>
    <row r="44" customFormat="false" ht="10.5" hidden="false" customHeight="true" outlineLevel="0" collapsed="false">
      <c r="A44" s="10" t="s">
        <v>16</v>
      </c>
      <c r="B44" s="11" t="n">
        <f aca="false">B43</f>
        <v>5000</v>
      </c>
      <c r="C44" s="11" t="n">
        <f aca="false">B44+C43</f>
        <v>10000</v>
      </c>
      <c r="D44" s="11" t="n">
        <f aca="false">C44+D43</f>
        <v>15000</v>
      </c>
      <c r="E44" s="11" t="n">
        <f aca="false">D44+E43</f>
        <v>20000</v>
      </c>
      <c r="F44" s="11" t="n">
        <f aca="false">E44+F43</f>
        <v>25000</v>
      </c>
      <c r="G44" s="11" t="n">
        <f aca="false">F44+G43</f>
        <v>30000</v>
      </c>
      <c r="H44" s="11" t="n">
        <f aca="false">G44+H43</f>
        <v>35000</v>
      </c>
      <c r="I44" s="11" t="n">
        <f aca="false">H44+I43</f>
        <v>40000</v>
      </c>
      <c r="J44" s="11" t="n">
        <f aca="false">I44+J43</f>
        <v>45000</v>
      </c>
      <c r="K44" s="11" t="n">
        <f aca="false">J44+K43</f>
        <v>50000</v>
      </c>
      <c r="L44" s="11" t="n">
        <f aca="false">K44+L43</f>
        <v>55000</v>
      </c>
      <c r="M44" s="11" t="n">
        <f aca="false">L44+M43</f>
        <v>60000</v>
      </c>
    </row>
    <row r="45" customFormat="false" ht="10.5" hidden="false" customHeight="true" outlineLevel="0" collapsed="false">
      <c r="A45" s="10" t="s">
        <v>12</v>
      </c>
      <c r="B45" s="8" t="n">
        <f aca="false">B26*N45-B44</f>
        <v>45000</v>
      </c>
      <c r="C45" s="8" t="n">
        <f aca="false">C26*N45-C44</f>
        <v>40000</v>
      </c>
      <c r="D45" s="8" t="n">
        <f aca="false">D26*N45-D44</f>
        <v>35000</v>
      </c>
      <c r="E45" s="8" t="n">
        <f aca="false">E26*N45-E44</f>
        <v>30000</v>
      </c>
      <c r="F45" s="8" t="n">
        <f aca="false">F26*N45-F44</f>
        <v>25000</v>
      </c>
      <c r="G45" s="8" t="n">
        <f aca="false">G26*N45-G44</f>
        <v>20000</v>
      </c>
      <c r="H45" s="8" t="n">
        <f aca="false">H26*N45-H44</f>
        <v>15000</v>
      </c>
      <c r="I45" s="8" t="n">
        <f aca="false">I26*N45-I44</f>
        <v>10000</v>
      </c>
      <c r="J45" s="8" t="n">
        <f aca="false">J26*N45-J44</f>
        <v>5000</v>
      </c>
      <c r="K45" s="8" t="n">
        <f aca="false">K26*N45-K44</f>
        <v>0</v>
      </c>
      <c r="L45" s="8" t="n">
        <f aca="false">L26*N45-L44</f>
        <v>-5000</v>
      </c>
      <c r="M45" s="8" t="n">
        <f aca="false">M26*N45-M44</f>
        <v>-10000</v>
      </c>
      <c r="N45" s="9" t="n">
        <v>50</v>
      </c>
      <c r="O45" s="10" t="s">
        <v>13</v>
      </c>
      <c r="P45" s="10" t="s">
        <v>14</v>
      </c>
    </row>
    <row r="46" customFormat="false" ht="10.5" hidden="false" customHeight="true" outlineLevel="0" collapsed="false">
      <c r="A46" s="4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4"/>
      <c r="O46" s="4"/>
      <c r="P46" s="4"/>
    </row>
    <row r="47" customFormat="false" ht="10.5" hidden="false" customHeight="true" outlineLevel="0" collapsed="false">
      <c r="A47" s="4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4"/>
      <c r="O47" s="4"/>
      <c r="P47" s="4"/>
    </row>
    <row r="48" customFormat="false" ht="10.5" hidden="false" customHeight="true" outlineLevel="0" collapsed="false">
      <c r="A48" s="4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4"/>
      <c r="O48" s="4"/>
      <c r="P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0.5" hidden="false" customHeight="true" outlineLevel="0" collapsed="false">
      <c r="A50" s="4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4"/>
      <c r="O50" s="4"/>
      <c r="P50" s="4"/>
    </row>
    <row r="51" customFormat="false" ht="10.5" hidden="false" customHeight="true" outlineLevel="0" collapsed="false">
      <c r="A51" s="4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4"/>
      <c r="O51" s="4"/>
      <c r="P51" s="4"/>
    </row>
    <row r="52" customFormat="false" ht="10.5" hidden="false" customHeight="true" outlineLevel="0" collapsed="false">
      <c r="A52" s="4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4"/>
      <c r="O52" s="4"/>
      <c r="P52" s="4"/>
    </row>
    <row r="53" customFormat="false" ht="10.5" hidden="false" customHeight="true" outlineLevel="0" collapsed="false">
      <c r="A53" s="4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4"/>
      <c r="O53" s="4"/>
      <c r="P53" s="4"/>
    </row>
    <row r="54" customFormat="false" ht="10.5" hidden="false" customHeight="true" outlineLevel="0" collapsed="false">
      <c r="A54" s="4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4"/>
      <c r="O54" s="4"/>
      <c r="P54" s="4"/>
    </row>
    <row r="55" customFormat="false" ht="10.5" hidden="false" customHeight="true" outlineLevel="0" collapsed="false">
      <c r="A55" s="4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4"/>
      <c r="O55" s="4"/>
      <c r="P55" s="4"/>
    </row>
    <row r="56" customFormat="false" ht="10.5" hidden="false" customHeight="true" outlineLevel="0" collapsed="false">
      <c r="A56" s="4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4"/>
      <c r="O56" s="4"/>
      <c r="P56" s="4"/>
    </row>
    <row r="57" customFormat="false" ht="10.5" hidden="false" customHeight="true" outlineLevel="0" collapsed="false">
      <c r="A57" s="4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0.5" hidden="false" customHeight="tru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60" customFormat="false" ht="10.5" hidden="false" customHeight="true" outlineLevel="0" collapsed="false">
      <c r="D60" s="8"/>
      <c r="E60" s="8"/>
      <c r="F60" s="8"/>
      <c r="G60" s="8"/>
      <c r="J60" s="8"/>
      <c r="K60" s="8"/>
      <c r="L60" s="8"/>
      <c r="M60" s="8"/>
    </row>
  </sheetData>
  <printOptions headings="false" gridLines="false" gridLinesSet="true" horizontalCentered="false" verticalCentered="false"/>
  <pageMargins left="0" right="0" top="0.7875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62"/>
    <col collapsed="false" customWidth="true" hidden="false" outlineLevel="0" max="7" min="2" style="1" width="8.12"/>
    <col collapsed="false" customWidth="true" hidden="false" outlineLevel="0" max="8" min="8" style="14" width="10.62"/>
    <col collapsed="false" customWidth="true" hidden="false" outlineLevel="0" max="9" min="9" style="1" width="6.62"/>
    <col collapsed="false" customWidth="true" hidden="false" outlineLevel="0" max="15" min="10" style="1" width="8.12"/>
    <col collapsed="false" customWidth="true" hidden="false" outlineLevel="0" max="16" min="16" style="1" width="5.62"/>
    <col collapsed="false" customWidth="true" hidden="false" outlineLevel="0" max="17" min="17" style="1" width="2.62"/>
    <col collapsed="false" customWidth="true" hidden="false" outlineLevel="0" max="18" min="18" style="1" width="5.62"/>
    <col collapsed="false" customWidth="true" hidden="false" outlineLevel="0" max="19" min="19" style="1" width="6.62"/>
    <col collapsed="false" customWidth="false" hidden="false" outlineLevel="0" max="25" min="20" style="1" width="8.99"/>
    <col collapsed="false" customWidth="true" hidden="false" outlineLevel="0" max="26" min="26" style="1" width="5.62"/>
    <col collapsed="false" customWidth="true" hidden="false" outlineLevel="0" max="27" min="27" style="1" width="2.62"/>
    <col collapsed="false" customWidth="false" hidden="false" outlineLevel="0" max="257" min="28" style="1" width="8.99"/>
  </cols>
  <sheetData>
    <row r="1" customFormat="false" ht="11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I1" s="2"/>
      <c r="J1" s="3" t="s">
        <v>0</v>
      </c>
      <c r="K1" s="3" t="s">
        <v>1</v>
      </c>
      <c r="L1" s="3" t="s">
        <v>2</v>
      </c>
      <c r="M1" s="3" t="s">
        <v>3</v>
      </c>
      <c r="N1" s="3" t="s">
        <v>4</v>
      </c>
      <c r="O1" s="3" t="s">
        <v>5</v>
      </c>
      <c r="S1" s="4"/>
      <c r="T1" s="5"/>
      <c r="U1" s="5"/>
      <c r="V1" s="5"/>
      <c r="W1" s="5"/>
      <c r="X1" s="5"/>
      <c r="Y1" s="5"/>
      <c r="Z1" s="4"/>
      <c r="AA1" s="4"/>
      <c r="AB1" s="4"/>
    </row>
    <row r="2" customFormat="false" ht="10.5" hidden="false" customHeight="false" outlineLevel="0" collapsed="false">
      <c r="A2" s="4"/>
      <c r="B2" s="5"/>
      <c r="C2" s="5"/>
      <c r="D2" s="5"/>
      <c r="E2" s="5"/>
      <c r="F2" s="5"/>
      <c r="G2" s="5"/>
      <c r="I2" s="4"/>
      <c r="J2" s="5"/>
      <c r="K2" s="5"/>
      <c r="L2" s="5"/>
      <c r="M2" s="5"/>
      <c r="N2" s="5"/>
      <c r="O2" s="5"/>
      <c r="P2" s="15" t="s">
        <v>7</v>
      </c>
      <c r="S2" s="4"/>
      <c r="T2" s="5"/>
      <c r="U2" s="5"/>
      <c r="V2" s="5"/>
      <c r="W2" s="5"/>
      <c r="X2" s="5"/>
      <c r="Y2" s="5"/>
      <c r="Z2" s="4"/>
      <c r="AA2" s="4"/>
      <c r="AB2" s="4"/>
    </row>
    <row r="3" customFormat="false" ht="10.5" hidden="false" customHeight="false" outlineLevel="0" collapsed="false">
      <c r="A3" s="6" t="s">
        <v>6</v>
      </c>
      <c r="B3" s="8" t="n">
        <f aca="false">J3</f>
        <v>5000</v>
      </c>
      <c r="C3" s="8" t="n">
        <f aca="false">B3*P3</f>
        <v>6000</v>
      </c>
      <c r="D3" s="8" t="n">
        <f aca="false">C3*P3</f>
        <v>7200</v>
      </c>
      <c r="E3" s="8" t="n">
        <f aca="false">D3*P3</f>
        <v>8640</v>
      </c>
      <c r="F3" s="8" t="n">
        <f aca="false">E3*P3</f>
        <v>10368</v>
      </c>
      <c r="G3" s="8" t="n">
        <f aca="false">F3*P3</f>
        <v>12441.6</v>
      </c>
      <c r="H3" s="14" t="n">
        <f aca="false">P3</f>
        <v>1.2</v>
      </c>
      <c r="I3" s="6" t="s">
        <v>6</v>
      </c>
      <c r="J3" s="7" t="n">
        <v>5000</v>
      </c>
      <c r="K3" s="8" t="n">
        <f aca="false">J3*P3</f>
        <v>6000</v>
      </c>
      <c r="L3" s="8" t="n">
        <f aca="false">K3*P3</f>
        <v>7200</v>
      </c>
      <c r="M3" s="8" t="n">
        <f aca="false">L3*P3</f>
        <v>8640</v>
      </c>
      <c r="N3" s="8" t="n">
        <f aca="false">M3*P3</f>
        <v>10368</v>
      </c>
      <c r="O3" s="8" t="n">
        <f aca="false">N3*P3</f>
        <v>12441.6</v>
      </c>
      <c r="P3" s="9" t="n">
        <v>1.2</v>
      </c>
      <c r="S3" s="4"/>
      <c r="T3" s="13"/>
      <c r="U3" s="13"/>
      <c r="V3" s="13"/>
      <c r="W3" s="13"/>
      <c r="X3" s="13"/>
      <c r="Y3" s="13"/>
      <c r="Z3" s="4"/>
      <c r="AA3" s="4"/>
      <c r="AB3" s="4"/>
    </row>
    <row r="4" customFormat="false" ht="10.5" hidden="false" customHeight="false" outlineLevel="0" collapsed="false">
      <c r="A4" s="1" t="s">
        <v>8</v>
      </c>
      <c r="B4" s="8" t="n">
        <f aca="false">IF(ROUNDDOWN(B3,-2)-ROUNDDOWN(B3,-3)&gt;=500,ROUNDDOWN(B3,-3)+500,ROUNDDOWN(B3,-3))</f>
        <v>5000</v>
      </c>
      <c r="C4" s="8" t="n">
        <f aca="false">IF(ROUNDDOWN(C3,-2)-ROUNDDOWN(C3,-3)&gt;=500,ROUNDDOWN(C3,-3)+500,ROUNDDOWN(C3,-3))</f>
        <v>6000</v>
      </c>
      <c r="D4" s="8" t="n">
        <f aca="false">IF(ROUNDDOWN(D3,-2)-ROUNDDOWN(D3,-3)&gt;=500,ROUNDDOWN(D3,-3)+500,ROUNDDOWN(D3,-3))</f>
        <v>7000</v>
      </c>
      <c r="E4" s="8" t="n">
        <f aca="false">IF(ROUNDDOWN(E3,-2)-ROUNDDOWN(E3,-3)&gt;=500,ROUNDDOWN(E3,-3)+500,ROUNDDOWN(E3,-3))</f>
        <v>8500</v>
      </c>
      <c r="F4" s="8" t="n">
        <f aca="false">IF(ROUNDDOWN(F3,-2)-ROUNDDOWN(F3,-3)&gt;=500,ROUNDDOWN(F3,-3)+500,ROUNDDOWN(F3,-3))</f>
        <v>10000</v>
      </c>
      <c r="G4" s="8" t="n">
        <f aca="false">IF(ROUNDDOWN(G3,-2)-ROUNDDOWN(G3,-3)&gt;=500,ROUNDDOWN(G3,-3)+500,ROUNDDOWN(G3,-3))</f>
        <v>12000</v>
      </c>
      <c r="I4" s="10" t="s">
        <v>9</v>
      </c>
      <c r="J4" s="8" t="n">
        <f aca="false">ROUND(J3,-3)</f>
        <v>5000</v>
      </c>
      <c r="K4" s="8" t="n">
        <f aca="false">ROUND(K3,-3)</f>
        <v>6000</v>
      </c>
      <c r="L4" s="8" t="n">
        <f aca="false">ROUND(L3,-3)</f>
        <v>7000</v>
      </c>
      <c r="M4" s="8" t="n">
        <f aca="false">ROUND(M3,-3)</f>
        <v>9000</v>
      </c>
      <c r="N4" s="8" t="n">
        <f aca="false">ROUND(N3,-3)</f>
        <v>10000</v>
      </c>
      <c r="O4" s="8" t="n">
        <f aca="false">ROUND(O3,-3)</f>
        <v>12000</v>
      </c>
      <c r="S4" s="4"/>
      <c r="T4" s="13"/>
      <c r="U4" s="13"/>
      <c r="V4" s="13"/>
      <c r="W4" s="13"/>
      <c r="X4" s="13"/>
      <c r="Y4" s="13"/>
      <c r="Z4" s="4"/>
      <c r="AA4" s="4"/>
      <c r="AB4" s="4"/>
    </row>
    <row r="5" customFormat="false" ht="10.5" hidden="false" customHeight="false" outlineLevel="0" collapsed="false"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0.5" hidden="false" customHeight="false" outlineLevel="0" collapsed="false">
      <c r="A6" s="1" t="s">
        <v>15</v>
      </c>
      <c r="B6" s="8" t="n">
        <f aca="false">B4*2</f>
        <v>10000</v>
      </c>
      <c r="C6" s="8" t="n">
        <f aca="false">C4*2</f>
        <v>12000</v>
      </c>
      <c r="D6" s="8" t="n">
        <f aca="false">D4*2</f>
        <v>14000</v>
      </c>
      <c r="E6" s="8" t="n">
        <f aca="false">E4*2</f>
        <v>17000</v>
      </c>
      <c r="F6" s="8" t="n">
        <f aca="false">F4*2</f>
        <v>20000</v>
      </c>
      <c r="G6" s="8" t="n">
        <f aca="false">G4*2</f>
        <v>24000</v>
      </c>
      <c r="I6" s="1" t="s">
        <v>15</v>
      </c>
      <c r="J6" s="8" t="n">
        <f aca="false">J4*2</f>
        <v>10000</v>
      </c>
      <c r="K6" s="8" t="n">
        <f aca="false">K4*2</f>
        <v>12000</v>
      </c>
      <c r="L6" s="8" t="n">
        <f aca="false">L4*2</f>
        <v>14000</v>
      </c>
      <c r="M6" s="8" t="n">
        <f aca="false">M4*2</f>
        <v>18000</v>
      </c>
      <c r="N6" s="8" t="n">
        <f aca="false">N4*2</f>
        <v>20000</v>
      </c>
      <c r="O6" s="8" t="n">
        <f aca="false">O4*2</f>
        <v>24000</v>
      </c>
      <c r="S6" s="4"/>
      <c r="T6" s="13"/>
      <c r="U6" s="13"/>
      <c r="V6" s="13"/>
      <c r="W6" s="13"/>
      <c r="X6" s="13"/>
      <c r="Y6" s="13"/>
      <c r="Z6" s="4"/>
      <c r="AA6" s="4"/>
      <c r="AB6" s="4"/>
    </row>
    <row r="7" customFormat="false" ht="10.5" hidden="false" customHeight="false" outlineLevel="0" collapsed="false">
      <c r="A7" s="10" t="s">
        <v>16</v>
      </c>
      <c r="B7" s="11" t="n">
        <f aca="false">B6</f>
        <v>10000</v>
      </c>
      <c r="C7" s="11" t="n">
        <f aca="false">B7+C6</f>
        <v>22000</v>
      </c>
      <c r="D7" s="11" t="n">
        <f aca="false">C7+D6</f>
        <v>36000</v>
      </c>
      <c r="E7" s="11" t="n">
        <f aca="false">D7+E6</f>
        <v>53000</v>
      </c>
      <c r="F7" s="11" t="n">
        <f aca="false">E7+F6</f>
        <v>73000</v>
      </c>
      <c r="G7" s="11" t="n">
        <f aca="false">F7+G6</f>
        <v>97000</v>
      </c>
      <c r="I7" s="10" t="s">
        <v>16</v>
      </c>
      <c r="J7" s="11" t="n">
        <f aca="false">J6</f>
        <v>10000</v>
      </c>
      <c r="K7" s="11" t="n">
        <f aca="false">J7+K6</f>
        <v>22000</v>
      </c>
      <c r="L7" s="11" t="n">
        <f aca="false">K7+L6</f>
        <v>36000</v>
      </c>
      <c r="M7" s="11" t="n">
        <f aca="false">L7+M6</f>
        <v>54000</v>
      </c>
      <c r="N7" s="11" t="n">
        <f aca="false">M7+N6</f>
        <v>74000</v>
      </c>
      <c r="O7" s="11" t="n">
        <f aca="false">N7+O6</f>
        <v>98000</v>
      </c>
      <c r="P7" s="15" t="s">
        <v>14</v>
      </c>
      <c r="S7" s="4"/>
      <c r="T7" s="13"/>
      <c r="U7" s="13"/>
      <c r="V7" s="13"/>
      <c r="W7" s="13"/>
      <c r="X7" s="13"/>
      <c r="Y7" s="13"/>
      <c r="Z7" s="4"/>
      <c r="AA7" s="4"/>
      <c r="AB7" s="4"/>
    </row>
    <row r="8" customFormat="false" ht="10.5" hidden="false" customHeight="false" outlineLevel="0" collapsed="false">
      <c r="A8" s="10" t="s">
        <v>12</v>
      </c>
      <c r="B8" s="8" t="n">
        <f aca="false">B4*P8-B7</f>
        <v>50000</v>
      </c>
      <c r="C8" s="8" t="n">
        <f aca="false">C4*P8-C7</f>
        <v>50000</v>
      </c>
      <c r="D8" s="8" t="n">
        <f aca="false">D4*P8-D7</f>
        <v>48000</v>
      </c>
      <c r="E8" s="8" t="n">
        <f aca="false">E4*P8-E7</f>
        <v>49000</v>
      </c>
      <c r="F8" s="8" t="n">
        <f aca="false">F4*P8-F7</f>
        <v>47000</v>
      </c>
      <c r="G8" s="8" t="n">
        <f aca="false">G4*P8-G7</f>
        <v>47000</v>
      </c>
      <c r="H8" s="14" t="n">
        <f aca="false">P8</f>
        <v>12</v>
      </c>
      <c r="I8" s="10" t="s">
        <v>12</v>
      </c>
      <c r="J8" s="8" t="n">
        <f aca="false">J4*P8-J7</f>
        <v>50000</v>
      </c>
      <c r="K8" s="8" t="n">
        <f aca="false">K4*P8-K7</f>
        <v>50000</v>
      </c>
      <c r="L8" s="8" t="n">
        <f aca="false">L4*P8-L7</f>
        <v>48000</v>
      </c>
      <c r="M8" s="8" t="n">
        <f aca="false">M4*P8-M7</f>
        <v>54000</v>
      </c>
      <c r="N8" s="8" t="n">
        <f aca="false">N4*P8-N7</f>
        <v>46000</v>
      </c>
      <c r="O8" s="8" t="n">
        <f aca="false">O4*P8-O7</f>
        <v>46000</v>
      </c>
      <c r="P8" s="9" t="n">
        <v>12</v>
      </c>
      <c r="Q8" s="10" t="s">
        <v>13</v>
      </c>
      <c r="S8" s="4"/>
      <c r="T8" s="13"/>
      <c r="U8" s="13"/>
      <c r="V8" s="13"/>
      <c r="W8" s="13"/>
      <c r="X8" s="13"/>
      <c r="Y8" s="13"/>
      <c r="Z8" s="4"/>
      <c r="AA8" s="4"/>
      <c r="AB8" s="4"/>
    </row>
    <row r="9" customFormat="false" ht="10.5" hidden="false" customHeight="false" outlineLevel="0" collapsed="false"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0.5" hidden="false" customHeight="false" outlineLevel="0" collapsed="false">
      <c r="B10" s="8"/>
      <c r="C10" s="8"/>
      <c r="D10" s="8"/>
      <c r="E10" s="8"/>
      <c r="F10" s="8"/>
      <c r="G10" s="8"/>
      <c r="J10" s="8"/>
      <c r="K10" s="8"/>
      <c r="L10" s="8"/>
      <c r="M10" s="8"/>
      <c r="N10" s="8"/>
      <c r="O10" s="8"/>
      <c r="S10" s="4"/>
      <c r="T10" s="13"/>
      <c r="U10" s="13"/>
      <c r="V10" s="13"/>
      <c r="W10" s="13"/>
      <c r="X10" s="13"/>
      <c r="Y10" s="13"/>
      <c r="Z10" s="4"/>
      <c r="AA10" s="4"/>
      <c r="AB10" s="4"/>
    </row>
    <row r="11" customFormat="false" ht="10.5" hidden="false" customHeight="false" outlineLevel="0" collapsed="false">
      <c r="A11" s="4"/>
      <c r="B11" s="4"/>
      <c r="C11" s="4"/>
      <c r="D11" s="4"/>
      <c r="E11" s="4"/>
      <c r="F11" s="4"/>
      <c r="G11" s="4"/>
      <c r="H11" s="1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0.5" hidden="false" customHeight="false" outlineLevel="0" collapsed="false">
      <c r="A12" s="4"/>
      <c r="D12" s="13"/>
      <c r="E12" s="13"/>
      <c r="F12" s="13"/>
      <c r="G12" s="13"/>
      <c r="H12" s="16"/>
      <c r="I12" s="4"/>
      <c r="L12" s="13"/>
      <c r="M12" s="13"/>
      <c r="N12" s="13"/>
      <c r="O12" s="13"/>
      <c r="P12" s="4"/>
      <c r="Q12" s="4"/>
      <c r="R12" s="4"/>
      <c r="S12" s="4"/>
      <c r="T12" s="4"/>
      <c r="U12" s="4"/>
      <c r="V12" s="13"/>
      <c r="W12" s="13"/>
      <c r="X12" s="13"/>
      <c r="Y12" s="13"/>
      <c r="Z12" s="4"/>
      <c r="AA12" s="4"/>
      <c r="AB12" s="4"/>
    </row>
    <row r="13" customFormat="false" ht="11.25" hidden="false" customHeight="false" outlineLevel="0" collapsed="false">
      <c r="A13" s="2"/>
      <c r="B13" s="3" t="s">
        <v>0</v>
      </c>
      <c r="C13" s="3" t="s">
        <v>1</v>
      </c>
      <c r="D13" s="3" t="s">
        <v>2</v>
      </c>
      <c r="E13" s="3" t="s">
        <v>3</v>
      </c>
      <c r="F13" s="3" t="s">
        <v>4</v>
      </c>
      <c r="G13" s="3" t="s">
        <v>5</v>
      </c>
      <c r="I13" s="2"/>
      <c r="J13" s="3" t="s">
        <v>0</v>
      </c>
      <c r="K13" s="3" t="s">
        <v>1</v>
      </c>
      <c r="L13" s="3" t="s">
        <v>2</v>
      </c>
      <c r="M13" s="3" t="s">
        <v>3</v>
      </c>
      <c r="N13" s="3" t="s">
        <v>4</v>
      </c>
      <c r="O13" s="3" t="s">
        <v>5</v>
      </c>
      <c r="S13" s="4"/>
      <c r="T13" s="5"/>
      <c r="U13" s="5"/>
      <c r="V13" s="5"/>
      <c r="W13" s="5"/>
      <c r="X13" s="5"/>
      <c r="Y13" s="5"/>
      <c r="Z13" s="4"/>
      <c r="AA13" s="4"/>
      <c r="AB13" s="4"/>
    </row>
    <row r="14" customFormat="false" ht="10.5" hidden="false" customHeight="false" outlineLevel="0" collapsed="false">
      <c r="A14" s="4"/>
      <c r="B14" s="5"/>
      <c r="C14" s="5"/>
      <c r="D14" s="5"/>
      <c r="E14" s="5"/>
      <c r="F14" s="5"/>
      <c r="G14" s="5"/>
      <c r="I14" s="4"/>
      <c r="J14" s="5"/>
      <c r="K14" s="5"/>
      <c r="L14" s="5"/>
      <c r="M14" s="5"/>
      <c r="N14" s="17"/>
      <c r="O14" s="5"/>
      <c r="S14" s="4"/>
      <c r="T14" s="5"/>
      <c r="U14" s="5"/>
      <c r="V14" s="5"/>
      <c r="W14" s="5"/>
      <c r="X14" s="5"/>
      <c r="Y14" s="5"/>
      <c r="Z14" s="4"/>
      <c r="AA14" s="4"/>
      <c r="AB14" s="4"/>
    </row>
    <row r="15" customFormat="false" ht="10.5" hidden="false" customHeight="false" outlineLevel="0" collapsed="false">
      <c r="A15" s="6" t="s">
        <v>6</v>
      </c>
      <c r="B15" s="8" t="n">
        <f aca="false">J15</f>
        <v>6500</v>
      </c>
      <c r="C15" s="8" t="n">
        <f aca="false">B15*P15</f>
        <v>7800</v>
      </c>
      <c r="D15" s="8" t="n">
        <f aca="false">C15*P15</f>
        <v>9360</v>
      </c>
      <c r="E15" s="8" t="n">
        <f aca="false">D15*P15</f>
        <v>11232</v>
      </c>
      <c r="F15" s="8" t="n">
        <f aca="false">E15*P15</f>
        <v>13478.4</v>
      </c>
      <c r="G15" s="8" t="n">
        <f aca="false">F15*P15</f>
        <v>16174.08</v>
      </c>
      <c r="H15" s="14" t="n">
        <f aca="false">P15</f>
        <v>1.2</v>
      </c>
      <c r="I15" s="6" t="s">
        <v>6</v>
      </c>
      <c r="J15" s="7" t="n">
        <v>6500</v>
      </c>
      <c r="K15" s="8" t="n">
        <f aca="false">J15*P15</f>
        <v>7800</v>
      </c>
      <c r="L15" s="8" t="n">
        <f aca="false">K15*P15</f>
        <v>9360</v>
      </c>
      <c r="M15" s="8" t="n">
        <f aca="false">L15*P15</f>
        <v>11232</v>
      </c>
      <c r="N15" s="18" t="n">
        <f aca="false">M15*P15</f>
        <v>13478.4</v>
      </c>
      <c r="O15" s="8" t="n">
        <f aca="false">N15*P15</f>
        <v>16174.08</v>
      </c>
      <c r="P15" s="9" t="n">
        <v>1.2</v>
      </c>
      <c r="S15" s="4"/>
      <c r="T15" s="13"/>
      <c r="U15" s="13"/>
      <c r="V15" s="13"/>
      <c r="W15" s="13"/>
      <c r="X15" s="13"/>
      <c r="Y15" s="13"/>
      <c r="Z15" s="4"/>
      <c r="AA15" s="4"/>
      <c r="AB15" s="4"/>
    </row>
    <row r="16" customFormat="false" ht="10.5" hidden="false" customHeight="false" outlineLevel="0" collapsed="false">
      <c r="A16" s="1" t="s">
        <v>8</v>
      </c>
      <c r="B16" s="8" t="n">
        <f aca="false">IF(ROUNDDOWN(B15,-2)-ROUNDDOWN(B15,-3)&gt;=500,ROUNDDOWN(B15,-3)+500,ROUNDDOWN(B15,-3))</f>
        <v>6500</v>
      </c>
      <c r="C16" s="8" t="n">
        <f aca="false">IF(ROUNDDOWN(C15,-2)-ROUNDDOWN(C15,-3)&gt;=500,ROUNDDOWN(C15,-3)+500,ROUNDDOWN(C15,-3))</f>
        <v>7500</v>
      </c>
      <c r="D16" s="8" t="n">
        <f aca="false">IF(ROUNDDOWN(D15,-2)-ROUNDDOWN(D15,-3)&gt;=500,ROUNDDOWN(D15,-3)+500,ROUNDDOWN(D15,-3))</f>
        <v>9000</v>
      </c>
      <c r="E16" s="8" t="n">
        <f aca="false">IF(ROUNDDOWN(E15,-2)-ROUNDDOWN(E15,-3)&gt;=500,ROUNDDOWN(E15,-3)+500,ROUNDDOWN(E15,-3))</f>
        <v>11000</v>
      </c>
      <c r="F16" s="8" t="n">
        <f aca="false">IF(ROUNDDOWN(F15,-2)-ROUNDDOWN(F15,-3)&gt;=500,ROUNDDOWN(F15,-3)+500,ROUNDDOWN(F15,-3))</f>
        <v>13000</v>
      </c>
      <c r="G16" s="8" t="n">
        <f aca="false">IF(ROUNDDOWN(G15,-2)-ROUNDDOWN(G15,-3)&gt;=500,ROUNDDOWN(G15,-3)+500,ROUNDDOWN(G15,-3))</f>
        <v>16000</v>
      </c>
      <c r="I16" s="10" t="s">
        <v>9</v>
      </c>
      <c r="J16" s="8" t="n">
        <f aca="false">ROUND(J15,-3)</f>
        <v>7000</v>
      </c>
      <c r="K16" s="8" t="n">
        <f aca="false">ROUND(K15,-3)</f>
        <v>8000</v>
      </c>
      <c r="L16" s="8" t="n">
        <f aca="false">ROUND(L15,-3)</f>
        <v>9000</v>
      </c>
      <c r="M16" s="8" t="n">
        <f aca="false">ROUND(M15,-3)</f>
        <v>11000</v>
      </c>
      <c r="N16" s="18" t="n">
        <f aca="false">ROUND(N15,-3)</f>
        <v>13000</v>
      </c>
      <c r="O16" s="8" t="n">
        <f aca="false">ROUND(O15,-3)</f>
        <v>16000</v>
      </c>
      <c r="S16" s="4"/>
      <c r="T16" s="13"/>
      <c r="U16" s="13"/>
      <c r="V16" s="13"/>
      <c r="W16" s="13"/>
      <c r="X16" s="13"/>
      <c r="Y16" s="13"/>
      <c r="Z16" s="4"/>
      <c r="AA16" s="4"/>
      <c r="AB16" s="4"/>
    </row>
    <row r="17" customFormat="false" ht="10.5" hidden="false" customHeight="false" outlineLevel="0" collapsed="false">
      <c r="N17" s="19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0.5" hidden="false" customHeight="false" outlineLevel="0" collapsed="false">
      <c r="A18" s="1" t="s">
        <v>15</v>
      </c>
      <c r="B18" s="8" t="n">
        <f aca="false">B16*2</f>
        <v>13000</v>
      </c>
      <c r="C18" s="8" t="n">
        <f aca="false">C16*2</f>
        <v>15000</v>
      </c>
      <c r="D18" s="8" t="n">
        <f aca="false">D16*2</f>
        <v>18000</v>
      </c>
      <c r="E18" s="8" t="n">
        <f aca="false">E16*2</f>
        <v>22000</v>
      </c>
      <c r="F18" s="8" t="n">
        <f aca="false">F16*2</f>
        <v>26000</v>
      </c>
      <c r="G18" s="8" t="n">
        <f aca="false">G16*2</f>
        <v>32000</v>
      </c>
      <c r="I18" s="1" t="s">
        <v>15</v>
      </c>
      <c r="J18" s="8" t="n">
        <f aca="false">J16*2</f>
        <v>14000</v>
      </c>
      <c r="K18" s="8" t="n">
        <f aca="false">K16*2</f>
        <v>16000</v>
      </c>
      <c r="L18" s="8" t="n">
        <f aca="false">L16*2</f>
        <v>18000</v>
      </c>
      <c r="M18" s="8" t="n">
        <f aca="false">M16*2</f>
        <v>22000</v>
      </c>
      <c r="N18" s="18" t="n">
        <f aca="false">N16*2</f>
        <v>26000</v>
      </c>
      <c r="O18" s="8" t="n">
        <f aca="false">O16*2</f>
        <v>32000</v>
      </c>
      <c r="S18" s="4"/>
      <c r="T18" s="13"/>
      <c r="U18" s="13"/>
      <c r="V18" s="13"/>
      <c r="W18" s="13"/>
      <c r="X18" s="13"/>
      <c r="Y18" s="13"/>
      <c r="Z18" s="4"/>
      <c r="AA18" s="4"/>
      <c r="AB18" s="4"/>
    </row>
    <row r="19" customFormat="false" ht="10.5" hidden="false" customHeight="false" outlineLevel="0" collapsed="false">
      <c r="A19" s="10" t="s">
        <v>16</v>
      </c>
      <c r="B19" s="11" t="n">
        <f aca="false">B18</f>
        <v>13000</v>
      </c>
      <c r="C19" s="11" t="n">
        <f aca="false">B19+C18</f>
        <v>28000</v>
      </c>
      <c r="D19" s="11" t="n">
        <f aca="false">C19+D18</f>
        <v>46000</v>
      </c>
      <c r="E19" s="11" t="n">
        <f aca="false">D19+E18</f>
        <v>68000</v>
      </c>
      <c r="F19" s="11" t="n">
        <f aca="false">E19+F18</f>
        <v>94000</v>
      </c>
      <c r="G19" s="11" t="n">
        <f aca="false">F19+G18</f>
        <v>126000</v>
      </c>
      <c r="I19" s="10" t="s">
        <v>16</v>
      </c>
      <c r="J19" s="11" t="n">
        <f aca="false">J18</f>
        <v>14000</v>
      </c>
      <c r="K19" s="11" t="n">
        <f aca="false">J19+K18</f>
        <v>30000</v>
      </c>
      <c r="L19" s="11" t="n">
        <f aca="false">K19+L18</f>
        <v>48000</v>
      </c>
      <c r="M19" s="11" t="n">
        <f aca="false">L19+M18</f>
        <v>70000</v>
      </c>
      <c r="N19" s="20" t="n">
        <f aca="false">M19+N18</f>
        <v>96000</v>
      </c>
      <c r="O19" s="11" t="n">
        <f aca="false">N19+O18</f>
        <v>128000</v>
      </c>
      <c r="P19" s="15" t="s">
        <v>14</v>
      </c>
      <c r="S19" s="4"/>
      <c r="T19" s="13"/>
      <c r="U19" s="13"/>
      <c r="V19" s="13"/>
      <c r="W19" s="13"/>
      <c r="X19" s="13"/>
      <c r="Y19" s="13"/>
      <c r="Z19" s="4"/>
      <c r="AA19" s="4"/>
      <c r="AB19" s="4"/>
    </row>
    <row r="20" customFormat="false" ht="10.5" hidden="false" customHeight="false" outlineLevel="0" collapsed="false">
      <c r="A20" s="10" t="s">
        <v>12</v>
      </c>
      <c r="B20" s="8" t="n">
        <f aca="false">B16*P20-B19</f>
        <v>65000</v>
      </c>
      <c r="C20" s="8" t="n">
        <f aca="false">C16*P20-C19</f>
        <v>62000</v>
      </c>
      <c r="D20" s="8" t="n">
        <f aca="false">D16*P20-D19</f>
        <v>62000</v>
      </c>
      <c r="E20" s="8" t="n">
        <f aca="false">E16*P20-E19</f>
        <v>64000</v>
      </c>
      <c r="F20" s="8" t="n">
        <f aca="false">F16*P20-F19</f>
        <v>62000</v>
      </c>
      <c r="G20" s="8" t="n">
        <f aca="false">G16*P20-G19</f>
        <v>66000</v>
      </c>
      <c r="H20" s="14" t="n">
        <f aca="false">P20</f>
        <v>12</v>
      </c>
      <c r="I20" s="10" t="s">
        <v>12</v>
      </c>
      <c r="J20" s="8" t="n">
        <f aca="false">J16*P20-J19</f>
        <v>70000</v>
      </c>
      <c r="K20" s="8" t="n">
        <f aca="false">K16*P20-K19</f>
        <v>66000</v>
      </c>
      <c r="L20" s="8" t="n">
        <f aca="false">L16*P20-L19</f>
        <v>60000</v>
      </c>
      <c r="M20" s="8" t="n">
        <f aca="false">M16*P20-M19</f>
        <v>62000</v>
      </c>
      <c r="N20" s="18" t="n">
        <f aca="false">N16*P20-N19</f>
        <v>60000</v>
      </c>
      <c r="O20" s="8" t="n">
        <f aca="false">O16*P20-O19</f>
        <v>64000</v>
      </c>
      <c r="P20" s="9" t="n">
        <v>12</v>
      </c>
      <c r="Q20" s="10" t="s">
        <v>13</v>
      </c>
      <c r="S20" s="4"/>
      <c r="T20" s="13"/>
      <c r="U20" s="13"/>
      <c r="V20" s="13"/>
      <c r="W20" s="13"/>
      <c r="X20" s="13"/>
      <c r="Y20" s="13"/>
      <c r="Z20" s="4"/>
      <c r="AA20" s="4"/>
      <c r="AB20" s="4"/>
    </row>
    <row r="21" customFormat="false" ht="10.5" hidden="false" customHeight="false" outlineLevel="0" collapsed="false">
      <c r="A21" s="4"/>
      <c r="C21" s="13"/>
      <c r="D21" s="13"/>
      <c r="E21" s="13"/>
      <c r="F21" s="13"/>
      <c r="G21" s="13"/>
      <c r="H21" s="16"/>
      <c r="I21" s="4"/>
      <c r="J21" s="13"/>
      <c r="K21" s="13"/>
      <c r="L21" s="13"/>
      <c r="M21" s="13"/>
      <c r="N21" s="13"/>
      <c r="O21" s="13"/>
      <c r="P21" s="4"/>
      <c r="Q21" s="4"/>
      <c r="R21" s="4"/>
      <c r="S21" s="4"/>
      <c r="U21" s="13"/>
      <c r="V21" s="13"/>
      <c r="W21" s="13"/>
      <c r="X21" s="13"/>
      <c r="Y21" s="13"/>
      <c r="Z21" s="4"/>
      <c r="AA21" s="4"/>
      <c r="AB21" s="4"/>
    </row>
    <row r="22" customFormat="false" ht="10.5" hidden="false" customHeight="false" outlineLevel="0" collapsed="false">
      <c r="A22" s="4"/>
      <c r="C22" s="13"/>
      <c r="D22" s="13"/>
      <c r="E22" s="13"/>
      <c r="F22" s="13"/>
      <c r="G22" s="13"/>
      <c r="H22" s="16"/>
      <c r="I22" s="4"/>
      <c r="J22" s="13"/>
      <c r="K22" s="13"/>
      <c r="L22" s="13"/>
      <c r="M22" s="13"/>
      <c r="N22" s="13"/>
      <c r="O22" s="13"/>
      <c r="P22" s="4"/>
      <c r="Q22" s="4"/>
      <c r="R22" s="4"/>
      <c r="S22" s="4"/>
      <c r="U22" s="13"/>
      <c r="V22" s="13"/>
      <c r="W22" s="13"/>
      <c r="X22" s="13"/>
      <c r="Y22" s="13"/>
      <c r="Z22" s="4"/>
      <c r="AA22" s="4"/>
      <c r="AB22" s="4"/>
    </row>
    <row r="23" customFormat="false" ht="10.5" hidden="false" customHeight="false" outlineLevel="0" collapsed="false">
      <c r="A23" s="4"/>
      <c r="B23" s="13"/>
      <c r="C23" s="13"/>
      <c r="D23" s="13"/>
      <c r="E23" s="13"/>
      <c r="F23" s="13"/>
      <c r="G23" s="13"/>
      <c r="H23" s="16"/>
      <c r="I23" s="4"/>
      <c r="J23" s="13"/>
      <c r="K23" s="13"/>
      <c r="L23" s="13"/>
      <c r="M23" s="13"/>
      <c r="N23" s="13"/>
      <c r="O23" s="13"/>
      <c r="P23" s="4"/>
      <c r="Q23" s="4"/>
      <c r="R23" s="4"/>
      <c r="S23" s="4"/>
      <c r="T23" s="13"/>
      <c r="U23" s="13"/>
      <c r="V23" s="13"/>
      <c r="W23" s="13"/>
      <c r="X23" s="13"/>
      <c r="Y23" s="13"/>
      <c r="Z23" s="4"/>
      <c r="AA23" s="4"/>
      <c r="AB23" s="4"/>
    </row>
    <row r="24" customFormat="false" ht="10.5" hidden="false" customHeight="false" outlineLevel="0" collapsed="false">
      <c r="A24" s="4"/>
      <c r="B24" s="13"/>
      <c r="C24" s="13"/>
      <c r="D24" s="13"/>
      <c r="E24" s="13"/>
      <c r="F24" s="13"/>
      <c r="G24" s="13"/>
      <c r="H24" s="16"/>
      <c r="I24" s="4"/>
      <c r="J24" s="13"/>
      <c r="K24" s="13"/>
      <c r="L24" s="13"/>
      <c r="M24" s="13"/>
      <c r="N24" s="13"/>
      <c r="O24" s="13"/>
      <c r="P24" s="4"/>
      <c r="Q24" s="4"/>
      <c r="R24" s="4"/>
      <c r="S24" s="4"/>
      <c r="T24" s="13"/>
      <c r="U24" s="13"/>
      <c r="V24" s="13"/>
      <c r="W24" s="13"/>
      <c r="X24" s="13"/>
      <c r="Y24" s="13"/>
      <c r="Z24" s="4"/>
      <c r="AA24" s="4"/>
      <c r="AB24" s="4"/>
    </row>
    <row r="25" customFormat="false" ht="11.25" hidden="false" customHeight="false" outlineLevel="0" collapsed="false">
      <c r="A25" s="2"/>
      <c r="B25" s="3" t="s">
        <v>0</v>
      </c>
      <c r="C25" s="3" t="s">
        <v>1</v>
      </c>
      <c r="D25" s="3" t="s">
        <v>2</v>
      </c>
      <c r="E25" s="3" t="s">
        <v>3</v>
      </c>
      <c r="F25" s="3" t="s">
        <v>4</v>
      </c>
      <c r="G25" s="3" t="s">
        <v>5</v>
      </c>
      <c r="I25" s="2"/>
      <c r="J25" s="3" t="s">
        <v>0</v>
      </c>
      <c r="K25" s="3" t="s">
        <v>1</v>
      </c>
      <c r="L25" s="3" t="s">
        <v>2</v>
      </c>
      <c r="M25" s="3" t="s">
        <v>3</v>
      </c>
      <c r="N25" s="3" t="s">
        <v>4</v>
      </c>
      <c r="O25" s="3" t="s">
        <v>5</v>
      </c>
      <c r="S25" s="4"/>
      <c r="T25" s="5"/>
      <c r="U25" s="5"/>
      <c r="V25" s="5"/>
      <c r="W25" s="5"/>
      <c r="X25" s="5"/>
      <c r="Y25" s="5"/>
      <c r="Z25" s="4"/>
      <c r="AA25" s="4"/>
      <c r="AB25" s="4"/>
    </row>
    <row r="26" customFormat="false" ht="10.5" hidden="false" customHeight="false" outlineLevel="0" collapsed="false">
      <c r="A26" s="4"/>
      <c r="B26" s="5"/>
      <c r="C26" s="5"/>
      <c r="D26" s="5"/>
      <c r="E26" s="5"/>
      <c r="F26" s="5"/>
      <c r="G26" s="5"/>
      <c r="I26" s="4"/>
      <c r="J26" s="5"/>
      <c r="K26" s="5"/>
      <c r="L26" s="5"/>
      <c r="M26" s="17"/>
      <c r="N26" s="5"/>
      <c r="O26" s="5"/>
      <c r="S26" s="4"/>
      <c r="T26" s="5"/>
      <c r="U26" s="5"/>
      <c r="V26" s="5"/>
      <c r="W26" s="5"/>
      <c r="X26" s="5"/>
      <c r="Y26" s="5"/>
      <c r="Z26" s="4"/>
      <c r="AA26" s="4"/>
      <c r="AB26" s="4"/>
    </row>
    <row r="27" customFormat="false" ht="10.5" hidden="false" customHeight="false" outlineLevel="0" collapsed="false">
      <c r="A27" s="6" t="s">
        <v>6</v>
      </c>
      <c r="B27" s="8" t="n">
        <f aca="false">J27</f>
        <v>8500</v>
      </c>
      <c r="C27" s="8" t="n">
        <f aca="false">B27*P27</f>
        <v>10200</v>
      </c>
      <c r="D27" s="8" t="n">
        <f aca="false">C27*P27</f>
        <v>12240</v>
      </c>
      <c r="E27" s="8" t="n">
        <f aca="false">D27*P27</f>
        <v>14688</v>
      </c>
      <c r="F27" s="8" t="n">
        <f aca="false">E27*P27</f>
        <v>17625.6</v>
      </c>
      <c r="G27" s="8" t="n">
        <f aca="false">F27*P27</f>
        <v>21150.72</v>
      </c>
      <c r="H27" s="14" t="n">
        <f aca="false">P27</f>
        <v>1.2</v>
      </c>
      <c r="I27" s="6" t="s">
        <v>6</v>
      </c>
      <c r="J27" s="7" t="n">
        <v>8500</v>
      </c>
      <c r="K27" s="8" t="n">
        <f aca="false">J27*P27</f>
        <v>10200</v>
      </c>
      <c r="L27" s="8" t="n">
        <f aca="false">K27*P27</f>
        <v>12240</v>
      </c>
      <c r="M27" s="18" t="n">
        <f aca="false">L27*P27</f>
        <v>14688</v>
      </c>
      <c r="N27" s="8" t="n">
        <f aca="false">M27*P27</f>
        <v>17625.6</v>
      </c>
      <c r="O27" s="8" t="n">
        <f aca="false">N27*P27</f>
        <v>21150.72</v>
      </c>
      <c r="P27" s="9" t="n">
        <v>1.2</v>
      </c>
      <c r="S27" s="4"/>
      <c r="T27" s="13"/>
      <c r="U27" s="13"/>
      <c r="V27" s="13"/>
      <c r="W27" s="13"/>
      <c r="X27" s="13"/>
      <c r="Y27" s="13"/>
      <c r="Z27" s="4"/>
      <c r="AA27" s="4"/>
      <c r="AB27" s="4"/>
    </row>
    <row r="28" customFormat="false" ht="10.5" hidden="false" customHeight="false" outlineLevel="0" collapsed="false">
      <c r="A28" s="1" t="s">
        <v>8</v>
      </c>
      <c r="B28" s="8" t="n">
        <f aca="false">IF(ROUNDDOWN(B27,-2)-ROUNDDOWN(B27,-3)&gt;=500,ROUNDDOWN(B27,-3)+500,ROUNDDOWN(B27,-3))</f>
        <v>8500</v>
      </c>
      <c r="C28" s="8" t="n">
        <f aca="false">IF(ROUNDDOWN(C27,-2)-ROUNDDOWN(C27,-3)&gt;=500,ROUNDDOWN(C27,-3)+500,ROUNDDOWN(C27,-3))</f>
        <v>10000</v>
      </c>
      <c r="D28" s="8" t="n">
        <f aca="false">IF(ROUNDDOWN(D27,-2)-ROUNDDOWN(D27,-3)&gt;=500,ROUNDDOWN(D27,-3)+500,ROUNDDOWN(D27,-3))</f>
        <v>12000</v>
      </c>
      <c r="E28" s="8" t="n">
        <f aca="false">IF(ROUNDDOWN(E27,-2)-ROUNDDOWN(E27,-3)&gt;=500,ROUNDDOWN(E27,-3)+500,ROUNDDOWN(E27,-3))</f>
        <v>14500</v>
      </c>
      <c r="F28" s="8" t="n">
        <f aca="false">IF(ROUNDDOWN(F27,-2)-ROUNDDOWN(F27,-3)&gt;=500,ROUNDDOWN(F27,-3)+500,ROUNDDOWN(F27,-3))</f>
        <v>17500</v>
      </c>
      <c r="G28" s="8" t="n">
        <f aca="false">IF(ROUNDDOWN(G27,-2)-ROUNDDOWN(G27,-3)&gt;=500,ROUNDDOWN(G27,-3)+500,ROUNDDOWN(G27,-3))</f>
        <v>21000</v>
      </c>
      <c r="I28" s="10" t="s">
        <v>9</v>
      </c>
      <c r="J28" s="8" t="n">
        <f aca="false">ROUND(J27,-3)</f>
        <v>9000</v>
      </c>
      <c r="K28" s="8" t="n">
        <f aca="false">ROUND(K27,-3)</f>
        <v>10000</v>
      </c>
      <c r="L28" s="8" t="n">
        <f aca="false">ROUND(L27,-3)</f>
        <v>12000</v>
      </c>
      <c r="M28" s="18" t="n">
        <f aca="false">ROUND(M27,-3)</f>
        <v>15000</v>
      </c>
      <c r="N28" s="8" t="n">
        <f aca="false">ROUND(N27,-3)</f>
        <v>18000</v>
      </c>
      <c r="O28" s="8" t="n">
        <f aca="false">ROUND(O27,-3)</f>
        <v>21000</v>
      </c>
      <c r="S28" s="4"/>
      <c r="T28" s="13"/>
      <c r="U28" s="13"/>
      <c r="V28" s="13"/>
      <c r="W28" s="13"/>
      <c r="X28" s="13"/>
      <c r="Y28" s="13"/>
      <c r="Z28" s="4"/>
      <c r="AA28" s="4"/>
      <c r="AB28" s="4"/>
    </row>
    <row r="29" customFormat="false" ht="10.5" hidden="false" customHeight="false" outlineLevel="0" collapsed="false">
      <c r="M29" s="19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0.5" hidden="false" customHeight="false" outlineLevel="0" collapsed="false">
      <c r="A30" s="1" t="s">
        <v>15</v>
      </c>
      <c r="B30" s="8" t="n">
        <f aca="false">B28*2</f>
        <v>17000</v>
      </c>
      <c r="C30" s="8" t="n">
        <f aca="false">C28*2</f>
        <v>20000</v>
      </c>
      <c r="D30" s="8" t="n">
        <f aca="false">D28*2</f>
        <v>24000</v>
      </c>
      <c r="E30" s="8" t="n">
        <f aca="false">E28*2</f>
        <v>29000</v>
      </c>
      <c r="F30" s="8" t="n">
        <f aca="false">F28*2</f>
        <v>35000</v>
      </c>
      <c r="G30" s="8" t="n">
        <f aca="false">G28*2</f>
        <v>42000</v>
      </c>
      <c r="I30" s="1" t="s">
        <v>15</v>
      </c>
      <c r="J30" s="8" t="n">
        <f aca="false">J28*2</f>
        <v>18000</v>
      </c>
      <c r="K30" s="8" t="n">
        <f aca="false">K28*2</f>
        <v>20000</v>
      </c>
      <c r="L30" s="8" t="n">
        <f aca="false">L28*2</f>
        <v>24000</v>
      </c>
      <c r="M30" s="18" t="n">
        <f aca="false">M28*2</f>
        <v>30000</v>
      </c>
      <c r="N30" s="8" t="n">
        <f aca="false">N28*2</f>
        <v>36000</v>
      </c>
      <c r="O30" s="8" t="n">
        <f aca="false">O28*2</f>
        <v>42000</v>
      </c>
      <c r="S30" s="4"/>
      <c r="T30" s="13"/>
      <c r="U30" s="13"/>
      <c r="V30" s="13"/>
      <c r="W30" s="13"/>
      <c r="X30" s="13"/>
      <c r="Y30" s="13"/>
      <c r="Z30" s="4"/>
      <c r="AA30" s="4"/>
      <c r="AB30" s="4"/>
    </row>
    <row r="31" customFormat="false" ht="10.5" hidden="false" customHeight="false" outlineLevel="0" collapsed="false">
      <c r="A31" s="10" t="s">
        <v>16</v>
      </c>
      <c r="B31" s="11" t="n">
        <f aca="false">B30</f>
        <v>17000</v>
      </c>
      <c r="C31" s="11" t="n">
        <f aca="false">B31+C30</f>
        <v>37000</v>
      </c>
      <c r="D31" s="11" t="n">
        <f aca="false">C31+D30</f>
        <v>61000</v>
      </c>
      <c r="E31" s="11" t="n">
        <f aca="false">D31+E30</f>
        <v>90000</v>
      </c>
      <c r="F31" s="11" t="n">
        <f aca="false">E31+F30</f>
        <v>125000</v>
      </c>
      <c r="G31" s="11" t="n">
        <f aca="false">F31+G30</f>
        <v>167000</v>
      </c>
      <c r="I31" s="10" t="s">
        <v>16</v>
      </c>
      <c r="J31" s="11" t="n">
        <f aca="false">J30</f>
        <v>18000</v>
      </c>
      <c r="K31" s="11" t="n">
        <f aca="false">J31+K30</f>
        <v>38000</v>
      </c>
      <c r="L31" s="11" t="n">
        <f aca="false">K31+L30</f>
        <v>62000</v>
      </c>
      <c r="M31" s="20" t="n">
        <f aca="false">L31+M30</f>
        <v>92000</v>
      </c>
      <c r="N31" s="11" t="n">
        <f aca="false">M31+N30</f>
        <v>128000</v>
      </c>
      <c r="O31" s="11" t="n">
        <f aca="false">N31+O30</f>
        <v>170000</v>
      </c>
      <c r="P31" s="15" t="s">
        <v>14</v>
      </c>
      <c r="S31" s="4"/>
      <c r="T31" s="13"/>
      <c r="U31" s="13"/>
      <c r="V31" s="13"/>
      <c r="W31" s="13"/>
      <c r="X31" s="13"/>
      <c r="Y31" s="13"/>
      <c r="Z31" s="4"/>
      <c r="AA31" s="4"/>
      <c r="AB31" s="4"/>
    </row>
    <row r="32" customFormat="false" ht="10.5" hidden="false" customHeight="false" outlineLevel="0" collapsed="false">
      <c r="A32" s="10" t="s">
        <v>12</v>
      </c>
      <c r="B32" s="8" t="n">
        <f aca="false">B28*P32-B31</f>
        <v>85000</v>
      </c>
      <c r="C32" s="8" t="n">
        <f aca="false">C28*P32-C31</f>
        <v>83000</v>
      </c>
      <c r="D32" s="8" t="n">
        <f aca="false">D28*P32-D31</f>
        <v>83000</v>
      </c>
      <c r="E32" s="8" t="n">
        <f aca="false">E28*P32-E31</f>
        <v>84000</v>
      </c>
      <c r="F32" s="8" t="n">
        <f aca="false">F28*P32-F31</f>
        <v>85000</v>
      </c>
      <c r="G32" s="8" t="n">
        <f aca="false">G28*P32-G31</f>
        <v>85000</v>
      </c>
      <c r="H32" s="14" t="n">
        <f aca="false">P32</f>
        <v>12</v>
      </c>
      <c r="I32" s="10" t="s">
        <v>12</v>
      </c>
      <c r="J32" s="8" t="n">
        <f aca="false">J28*P32-J31</f>
        <v>90000</v>
      </c>
      <c r="K32" s="8" t="n">
        <f aca="false">K28*P32-K31</f>
        <v>82000</v>
      </c>
      <c r="L32" s="8" t="n">
        <f aca="false">L28*P32-L31</f>
        <v>82000</v>
      </c>
      <c r="M32" s="18" t="n">
        <f aca="false">M28*P32-M31</f>
        <v>88000</v>
      </c>
      <c r="N32" s="8" t="n">
        <f aca="false">N28*P32-N31</f>
        <v>88000</v>
      </c>
      <c r="O32" s="8" t="n">
        <f aca="false">O28*P32-O31</f>
        <v>82000</v>
      </c>
      <c r="P32" s="9" t="n">
        <v>12</v>
      </c>
      <c r="Q32" s="10" t="s">
        <v>13</v>
      </c>
      <c r="S32" s="4"/>
      <c r="T32" s="13"/>
      <c r="U32" s="13"/>
      <c r="V32" s="13"/>
      <c r="W32" s="13"/>
      <c r="X32" s="13"/>
      <c r="Y32" s="13"/>
      <c r="Z32" s="4"/>
      <c r="AA32" s="4"/>
      <c r="AB32" s="4"/>
    </row>
    <row r="33" customFormat="false" ht="10.5" hidden="false" customHeight="false" outlineLevel="0" collapsed="false">
      <c r="A33" s="4"/>
      <c r="B33" s="13"/>
      <c r="C33" s="13"/>
      <c r="D33" s="13"/>
      <c r="E33" s="13"/>
      <c r="F33" s="13"/>
      <c r="G33" s="13"/>
      <c r="H33" s="16"/>
      <c r="I33" s="4"/>
      <c r="J33" s="13"/>
      <c r="K33" s="13"/>
      <c r="L33" s="13"/>
      <c r="M33" s="13"/>
      <c r="N33" s="13"/>
      <c r="O33" s="13"/>
      <c r="P33" s="4"/>
      <c r="Q33" s="4"/>
      <c r="R33" s="4"/>
      <c r="S33" s="4"/>
      <c r="T33" s="13"/>
      <c r="U33" s="13"/>
      <c r="V33" s="13"/>
      <c r="W33" s="13"/>
      <c r="X33" s="13"/>
      <c r="Y33" s="13"/>
      <c r="Z33" s="4"/>
      <c r="AA33" s="4"/>
      <c r="AB33" s="4"/>
    </row>
    <row r="34" customFormat="false" ht="10.5" hidden="false" customHeight="false" outlineLevel="0" collapsed="false">
      <c r="A34" s="4"/>
      <c r="B34" s="13"/>
      <c r="C34" s="13"/>
      <c r="D34" s="13"/>
      <c r="E34" s="13"/>
      <c r="F34" s="13"/>
      <c r="G34" s="13"/>
      <c r="H34" s="16"/>
      <c r="I34" s="4"/>
      <c r="J34" s="13"/>
      <c r="K34" s="13"/>
      <c r="L34" s="13"/>
      <c r="M34" s="13"/>
      <c r="N34" s="13"/>
      <c r="O34" s="13"/>
      <c r="P34" s="4"/>
      <c r="Q34" s="4"/>
      <c r="R34" s="4"/>
      <c r="S34" s="4"/>
      <c r="T34" s="13"/>
      <c r="U34" s="13"/>
      <c r="V34" s="13"/>
      <c r="W34" s="13"/>
      <c r="X34" s="13"/>
      <c r="Y34" s="13"/>
      <c r="Z34" s="4"/>
      <c r="AA34" s="4"/>
      <c r="AB34" s="4"/>
    </row>
    <row r="35" customFormat="false" ht="10.5" hidden="false" customHeight="false" outlineLevel="0" collapsed="false">
      <c r="A35" s="4"/>
      <c r="B35" s="8"/>
      <c r="C35" s="8"/>
      <c r="D35" s="8"/>
      <c r="E35" s="8"/>
      <c r="F35" s="8"/>
      <c r="G35" s="8"/>
      <c r="I35" s="4"/>
      <c r="J35" s="8"/>
      <c r="K35" s="8"/>
      <c r="L35" s="8"/>
      <c r="M35" s="8"/>
      <c r="N35" s="8"/>
      <c r="O35" s="8"/>
      <c r="S35" s="4"/>
      <c r="T35" s="8"/>
      <c r="U35" s="8"/>
      <c r="V35" s="8"/>
      <c r="W35" s="8"/>
      <c r="X35" s="8"/>
      <c r="Y35" s="8"/>
    </row>
    <row r="36" customFormat="false" ht="10.5" hidden="false" customHeight="false" outlineLevel="0" collapsed="false">
      <c r="B36" s="8"/>
      <c r="C36" s="8"/>
      <c r="D36" s="8"/>
      <c r="E36" s="8"/>
      <c r="F36" s="8"/>
      <c r="G36" s="8"/>
      <c r="J36" s="8"/>
      <c r="K36" s="8"/>
      <c r="L36" s="8"/>
      <c r="M36" s="8"/>
      <c r="N36" s="8"/>
      <c r="O36" s="8"/>
      <c r="T36" s="8"/>
      <c r="U36" s="8"/>
      <c r="V36" s="8"/>
      <c r="W36" s="8"/>
      <c r="X36" s="8"/>
      <c r="Y36" s="8"/>
    </row>
    <row r="37" customFormat="false" ht="11.25" hidden="false" customHeight="false" outlineLevel="0" collapsed="false">
      <c r="A37" s="2"/>
      <c r="B37" s="3" t="s">
        <v>0</v>
      </c>
      <c r="C37" s="3" t="s">
        <v>1</v>
      </c>
      <c r="D37" s="3" t="s">
        <v>2</v>
      </c>
      <c r="E37" s="3" t="s">
        <v>3</v>
      </c>
      <c r="F37" s="3" t="s">
        <v>4</v>
      </c>
      <c r="G37" s="3" t="s">
        <v>5</v>
      </c>
      <c r="I37" s="2"/>
      <c r="J37" s="3" t="s">
        <v>0</v>
      </c>
      <c r="K37" s="3" t="s">
        <v>1</v>
      </c>
      <c r="L37" s="3" t="s">
        <v>2</v>
      </c>
      <c r="M37" s="3" t="s">
        <v>3</v>
      </c>
      <c r="N37" s="3" t="s">
        <v>4</v>
      </c>
      <c r="O37" s="3" t="s">
        <v>5</v>
      </c>
      <c r="S37" s="4"/>
      <c r="T37" s="5"/>
      <c r="U37" s="5"/>
      <c r="V37" s="5"/>
      <c r="W37" s="5"/>
      <c r="X37" s="5"/>
      <c r="Y37" s="5"/>
      <c r="Z37" s="4"/>
      <c r="AA37" s="4"/>
      <c r="AB37" s="4"/>
    </row>
    <row r="38" customFormat="false" ht="10.5" hidden="false" customHeight="false" outlineLevel="0" collapsed="false">
      <c r="A38" s="4"/>
      <c r="B38" s="5"/>
      <c r="C38" s="5"/>
      <c r="D38" s="5"/>
      <c r="E38" s="5"/>
      <c r="F38" s="5"/>
      <c r="G38" s="5"/>
      <c r="I38" s="4"/>
      <c r="J38" s="5"/>
      <c r="K38" s="5"/>
      <c r="L38" s="17"/>
      <c r="M38" s="5"/>
      <c r="N38" s="5"/>
      <c r="O38" s="5"/>
      <c r="S38" s="4"/>
      <c r="T38" s="5"/>
      <c r="U38" s="5"/>
      <c r="V38" s="5"/>
      <c r="W38" s="5"/>
      <c r="X38" s="5"/>
      <c r="Y38" s="5"/>
      <c r="Z38" s="4"/>
      <c r="AA38" s="4"/>
      <c r="AB38" s="4"/>
    </row>
    <row r="39" customFormat="false" ht="10.5" hidden="false" customHeight="false" outlineLevel="0" collapsed="false">
      <c r="A39" s="6" t="s">
        <v>6</v>
      </c>
      <c r="B39" s="8" t="n">
        <f aca="false">J39</f>
        <v>12500</v>
      </c>
      <c r="C39" s="8" t="n">
        <f aca="false">B39*P39</f>
        <v>15000</v>
      </c>
      <c r="D39" s="8" t="n">
        <f aca="false">C39*P39</f>
        <v>18000</v>
      </c>
      <c r="E39" s="8" t="n">
        <f aca="false">D39*P39</f>
        <v>21600</v>
      </c>
      <c r="F39" s="8" t="n">
        <f aca="false">E39*P39</f>
        <v>25920</v>
      </c>
      <c r="G39" s="8" t="n">
        <f aca="false">F39*P39</f>
        <v>31104</v>
      </c>
      <c r="H39" s="14" t="n">
        <f aca="false">P39</f>
        <v>1.2</v>
      </c>
      <c r="I39" s="6" t="s">
        <v>6</v>
      </c>
      <c r="J39" s="7" t="n">
        <v>12500</v>
      </c>
      <c r="K39" s="8" t="n">
        <f aca="false">J39*P39</f>
        <v>15000</v>
      </c>
      <c r="L39" s="18" t="n">
        <f aca="false">K39*P39</f>
        <v>18000</v>
      </c>
      <c r="M39" s="8" t="n">
        <f aca="false">L39*P39</f>
        <v>21600</v>
      </c>
      <c r="N39" s="8" t="n">
        <f aca="false">M39*P39</f>
        <v>25920</v>
      </c>
      <c r="O39" s="8" t="n">
        <f aca="false">N39*P39</f>
        <v>31104</v>
      </c>
      <c r="P39" s="9" t="n">
        <v>1.2</v>
      </c>
      <c r="S39" s="4"/>
      <c r="T39" s="13"/>
      <c r="U39" s="13"/>
      <c r="V39" s="13"/>
      <c r="W39" s="13"/>
      <c r="X39" s="13"/>
      <c r="Y39" s="13"/>
      <c r="Z39" s="4"/>
      <c r="AA39" s="4"/>
      <c r="AB39" s="4"/>
    </row>
    <row r="40" customFormat="false" ht="10.5" hidden="false" customHeight="false" outlineLevel="0" collapsed="false">
      <c r="A40" s="1" t="s">
        <v>8</v>
      </c>
      <c r="B40" s="8" t="n">
        <f aca="false">IF(ROUNDDOWN(B39,-2)-ROUNDDOWN(B39,-3)&gt;=500,ROUNDDOWN(B39,-3)+500,ROUNDDOWN(B39,-3))</f>
        <v>12500</v>
      </c>
      <c r="C40" s="8" t="n">
        <f aca="false">IF(ROUNDDOWN(C39,-2)-ROUNDDOWN(C39,-3)&gt;=500,ROUNDDOWN(C39,-3)+500,ROUNDDOWN(C39,-3))</f>
        <v>15000</v>
      </c>
      <c r="D40" s="8" t="n">
        <f aca="false">IF(ROUNDDOWN(D39,-2)-ROUNDDOWN(D39,-3)&gt;=500,ROUNDDOWN(D39,-3)+500,ROUNDDOWN(D39,-3))</f>
        <v>18000</v>
      </c>
      <c r="E40" s="8" t="n">
        <f aca="false">IF(ROUNDDOWN(E39,-2)-ROUNDDOWN(E39,-3)&gt;=500,ROUNDDOWN(E39,-3)+500,ROUNDDOWN(E39,-3))</f>
        <v>21500</v>
      </c>
      <c r="F40" s="8" t="n">
        <f aca="false">IF(ROUNDDOWN(F39,-2)-ROUNDDOWN(F39,-3)&gt;=500,ROUNDDOWN(F39,-3)+500,ROUNDDOWN(F39,-3))</f>
        <v>25500</v>
      </c>
      <c r="G40" s="8" t="n">
        <f aca="false">IF(ROUNDDOWN(G39,-2)-ROUNDDOWN(G39,-3)&gt;=500,ROUNDDOWN(G39,-3)+500,ROUNDDOWN(G39,-3))</f>
        <v>31000</v>
      </c>
      <c r="I40" s="10" t="s">
        <v>9</v>
      </c>
      <c r="J40" s="8" t="n">
        <f aca="false">ROUND(J39,-3)</f>
        <v>13000</v>
      </c>
      <c r="K40" s="8" t="n">
        <f aca="false">ROUND(K39,-3)</f>
        <v>15000</v>
      </c>
      <c r="L40" s="18" t="n">
        <f aca="false">ROUND(L39,-3)</f>
        <v>18000</v>
      </c>
      <c r="M40" s="8" t="n">
        <f aca="false">ROUND(M39,-3)</f>
        <v>22000</v>
      </c>
      <c r="N40" s="8" t="n">
        <f aca="false">ROUND(N39,-3)</f>
        <v>26000</v>
      </c>
      <c r="O40" s="8" t="n">
        <f aca="false">ROUND(O39,-3)</f>
        <v>31000</v>
      </c>
      <c r="S40" s="4"/>
      <c r="T40" s="13"/>
      <c r="U40" s="13"/>
      <c r="V40" s="13"/>
      <c r="W40" s="13"/>
      <c r="X40" s="13"/>
      <c r="Y40" s="13"/>
      <c r="Z40" s="4"/>
      <c r="AA40" s="4"/>
      <c r="AB40" s="4"/>
    </row>
    <row r="41" customFormat="false" ht="10.5" hidden="false" customHeight="false" outlineLevel="0" collapsed="false">
      <c r="L41" s="19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0.5" hidden="false" customHeight="false" outlineLevel="0" collapsed="false">
      <c r="A42" s="1" t="s">
        <v>15</v>
      </c>
      <c r="B42" s="8" t="n">
        <f aca="false">B40*2</f>
        <v>25000</v>
      </c>
      <c r="C42" s="8" t="n">
        <f aca="false">C40*2</f>
        <v>30000</v>
      </c>
      <c r="D42" s="8" t="n">
        <f aca="false">D40*2</f>
        <v>36000</v>
      </c>
      <c r="E42" s="8" t="n">
        <f aca="false">E40*2</f>
        <v>43000</v>
      </c>
      <c r="F42" s="8" t="n">
        <f aca="false">F40*2</f>
        <v>51000</v>
      </c>
      <c r="G42" s="8" t="n">
        <f aca="false">G40*2</f>
        <v>62000</v>
      </c>
      <c r="I42" s="1" t="s">
        <v>15</v>
      </c>
      <c r="J42" s="8" t="n">
        <f aca="false">J40*2</f>
        <v>26000</v>
      </c>
      <c r="K42" s="8" t="n">
        <f aca="false">K40*2</f>
        <v>30000</v>
      </c>
      <c r="L42" s="18" t="n">
        <f aca="false">L40*2</f>
        <v>36000</v>
      </c>
      <c r="M42" s="8" t="n">
        <f aca="false">M40*2</f>
        <v>44000</v>
      </c>
      <c r="N42" s="8" t="n">
        <f aca="false">N40*2</f>
        <v>52000</v>
      </c>
      <c r="O42" s="8" t="n">
        <f aca="false">O40*2</f>
        <v>62000</v>
      </c>
      <c r="S42" s="4"/>
      <c r="T42" s="13"/>
      <c r="U42" s="13"/>
      <c r="V42" s="13"/>
      <c r="W42" s="13"/>
      <c r="X42" s="13"/>
      <c r="Y42" s="13"/>
      <c r="Z42" s="4"/>
      <c r="AA42" s="4"/>
      <c r="AB42" s="4"/>
    </row>
    <row r="43" customFormat="false" ht="10.5" hidden="false" customHeight="false" outlineLevel="0" collapsed="false">
      <c r="A43" s="10" t="s">
        <v>16</v>
      </c>
      <c r="B43" s="11" t="n">
        <f aca="false">B42</f>
        <v>25000</v>
      </c>
      <c r="C43" s="11" t="n">
        <f aca="false">B43+C42</f>
        <v>55000</v>
      </c>
      <c r="D43" s="11" t="n">
        <f aca="false">C43+D42</f>
        <v>91000</v>
      </c>
      <c r="E43" s="11" t="n">
        <f aca="false">D43+E42</f>
        <v>134000</v>
      </c>
      <c r="F43" s="11" t="n">
        <f aca="false">E43+F42</f>
        <v>185000</v>
      </c>
      <c r="G43" s="11" t="n">
        <f aca="false">F43+G42</f>
        <v>247000</v>
      </c>
      <c r="I43" s="10" t="s">
        <v>16</v>
      </c>
      <c r="J43" s="11" t="n">
        <f aca="false">J42</f>
        <v>26000</v>
      </c>
      <c r="K43" s="11" t="n">
        <f aca="false">J43+K42</f>
        <v>56000</v>
      </c>
      <c r="L43" s="20" t="n">
        <f aca="false">K43+L42</f>
        <v>92000</v>
      </c>
      <c r="M43" s="11" t="n">
        <f aca="false">L43+M42</f>
        <v>136000</v>
      </c>
      <c r="N43" s="11" t="n">
        <f aca="false">M43+N42</f>
        <v>188000</v>
      </c>
      <c r="O43" s="11" t="n">
        <f aca="false">N43+O42</f>
        <v>250000</v>
      </c>
      <c r="P43" s="15" t="s">
        <v>14</v>
      </c>
      <c r="S43" s="4"/>
      <c r="T43" s="13"/>
      <c r="U43" s="13"/>
      <c r="V43" s="13"/>
      <c r="W43" s="13"/>
      <c r="X43" s="13"/>
      <c r="Y43" s="13"/>
      <c r="Z43" s="4"/>
      <c r="AA43" s="4"/>
      <c r="AB43" s="4"/>
    </row>
    <row r="44" customFormat="false" ht="10.5" hidden="false" customHeight="false" outlineLevel="0" collapsed="false">
      <c r="A44" s="10" t="s">
        <v>12</v>
      </c>
      <c r="B44" s="8" t="n">
        <f aca="false">B40*P44-B43</f>
        <v>125000</v>
      </c>
      <c r="C44" s="8" t="n">
        <f aca="false">C40*P44-C43</f>
        <v>125000</v>
      </c>
      <c r="D44" s="8" t="n">
        <f aca="false">D40*P44-D43</f>
        <v>125000</v>
      </c>
      <c r="E44" s="8" t="n">
        <f aca="false">E40*P44-E43</f>
        <v>124000</v>
      </c>
      <c r="F44" s="8" t="n">
        <f aca="false">F40*P44-F43</f>
        <v>121000</v>
      </c>
      <c r="G44" s="8" t="n">
        <f aca="false">G40*P44-G43</f>
        <v>125000</v>
      </c>
      <c r="H44" s="14" t="n">
        <f aca="false">P44</f>
        <v>12</v>
      </c>
      <c r="I44" s="10" t="s">
        <v>12</v>
      </c>
      <c r="J44" s="8" t="n">
        <f aca="false">J40*P44-J43</f>
        <v>130000</v>
      </c>
      <c r="K44" s="8" t="n">
        <f aca="false">K40*P44-K43</f>
        <v>124000</v>
      </c>
      <c r="L44" s="18" t="n">
        <f aca="false">L40*P44-L43</f>
        <v>124000</v>
      </c>
      <c r="M44" s="8" t="n">
        <f aca="false">M40*P44-M43</f>
        <v>128000</v>
      </c>
      <c r="N44" s="8" t="n">
        <f aca="false">N40*P44-N43</f>
        <v>124000</v>
      </c>
      <c r="O44" s="8" t="n">
        <f aca="false">O40*P44-O43</f>
        <v>122000</v>
      </c>
      <c r="P44" s="9" t="n">
        <v>12</v>
      </c>
      <c r="Q44" s="10" t="s">
        <v>13</v>
      </c>
      <c r="S44" s="4"/>
      <c r="T44" s="13"/>
      <c r="U44" s="13"/>
      <c r="V44" s="13"/>
      <c r="W44" s="13"/>
      <c r="X44" s="13"/>
      <c r="Y44" s="13"/>
      <c r="Z44" s="4"/>
      <c r="AA44" s="4"/>
      <c r="AB44" s="4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13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62"/>
    <col collapsed="false" customWidth="true" hidden="false" outlineLevel="0" max="7" min="2" style="1" width="8.25"/>
    <col collapsed="false" customWidth="true" hidden="false" outlineLevel="0" max="9" min="8" style="1" width="4.62"/>
    <col collapsed="false" customWidth="true" hidden="false" outlineLevel="0" max="10" min="10" style="1" width="6.62"/>
    <col collapsed="false" customWidth="true" hidden="false" outlineLevel="0" max="16" min="11" style="1" width="8.25"/>
    <col collapsed="false" customWidth="true" hidden="false" outlineLevel="0" max="17" min="17" style="1" width="4.49"/>
    <col collapsed="false" customWidth="true" hidden="false" outlineLevel="0" max="18" min="18" style="1" width="3.62"/>
    <col collapsed="false" customWidth="false" hidden="false" outlineLevel="0" max="257" min="19" style="1" width="8.99"/>
  </cols>
  <sheetData>
    <row r="1" customFormat="false" ht="11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J1" s="2"/>
      <c r="K1" s="3" t="s">
        <v>0</v>
      </c>
      <c r="L1" s="3" t="s">
        <v>1</v>
      </c>
      <c r="M1" s="3" t="s">
        <v>2</v>
      </c>
      <c r="N1" s="3" t="s">
        <v>3</v>
      </c>
      <c r="O1" s="3" t="s">
        <v>4</v>
      </c>
      <c r="P1" s="3" t="s">
        <v>5</v>
      </c>
    </row>
    <row r="2" customFormat="false" ht="10.5" hidden="false" customHeight="false" outlineLevel="0" collapsed="false">
      <c r="A2" s="4"/>
      <c r="B2" s="5"/>
      <c r="C2" s="5"/>
      <c r="D2" s="5"/>
      <c r="E2" s="5"/>
      <c r="F2" s="5"/>
      <c r="G2" s="5"/>
      <c r="J2" s="4"/>
      <c r="K2" s="5"/>
      <c r="L2" s="5"/>
      <c r="M2" s="5"/>
      <c r="N2" s="5"/>
      <c r="O2" s="5"/>
      <c r="P2" s="5"/>
    </row>
    <row r="3" customFormat="false" ht="10.5" hidden="false" customHeight="false" outlineLevel="0" collapsed="false">
      <c r="A3" s="6" t="s">
        <v>6</v>
      </c>
      <c r="B3" s="8" t="n">
        <f aca="false">K3</f>
        <v>10000</v>
      </c>
      <c r="C3" s="8" t="n">
        <f aca="false">B3*H3</f>
        <v>11700</v>
      </c>
      <c r="D3" s="8" t="n">
        <f aca="false">C3*H3</f>
        <v>13689</v>
      </c>
      <c r="E3" s="8" t="n">
        <f aca="false">D3*H3</f>
        <v>16016.13</v>
      </c>
      <c r="F3" s="8" t="n">
        <f aca="false">E3*H3</f>
        <v>18738.8721</v>
      </c>
      <c r="G3" s="8" t="n">
        <f aca="false">F3*H3</f>
        <v>21924.480357</v>
      </c>
      <c r="H3" s="1" t="n">
        <f aca="false">Q3</f>
        <v>1.17</v>
      </c>
      <c r="J3" s="6" t="s">
        <v>6</v>
      </c>
      <c r="K3" s="7" t="n">
        <v>10000</v>
      </c>
      <c r="L3" s="8" t="n">
        <f aca="false">K3*Q3</f>
        <v>11700</v>
      </c>
      <c r="M3" s="8" t="n">
        <f aca="false">L3*Q3</f>
        <v>13689</v>
      </c>
      <c r="N3" s="8" t="n">
        <f aca="false">M3*Q3</f>
        <v>16016.13</v>
      </c>
      <c r="O3" s="8" t="n">
        <f aca="false">N3*Q3</f>
        <v>18738.8721</v>
      </c>
      <c r="P3" s="8" t="n">
        <f aca="false">O3*Q3</f>
        <v>21924.480357</v>
      </c>
      <c r="Q3" s="9" t="n">
        <v>1.17</v>
      </c>
      <c r="R3" s="10" t="s">
        <v>7</v>
      </c>
    </row>
    <row r="4" customFormat="false" ht="10.5" hidden="false" customHeight="false" outlineLevel="0" collapsed="false">
      <c r="A4" s="1" t="s">
        <v>8</v>
      </c>
      <c r="B4" s="8" t="n">
        <f aca="false">IF(ROUNDDOWN(B3,-2)-ROUNDDOWN(B3,-3)&gt;=500,ROUNDDOWN(B3,-3)+500,ROUNDDOWN(B3,-3))</f>
        <v>10000</v>
      </c>
      <c r="C4" s="8" t="n">
        <f aca="false">IF(ROUNDDOWN(C3,-2)-ROUNDDOWN(C3,-3)&gt;=500,ROUNDDOWN(C3,-3)+500,ROUNDDOWN(C3,-3))</f>
        <v>11500</v>
      </c>
      <c r="D4" s="8" t="n">
        <f aca="false">IF(ROUNDDOWN(D3,-2)-ROUNDDOWN(D3,-3)&gt;=500,ROUNDDOWN(D3,-3)+500,ROUNDDOWN(D3,-3))</f>
        <v>13500</v>
      </c>
      <c r="E4" s="8" t="n">
        <f aca="false">IF(ROUNDDOWN(E3,-2)-ROUNDDOWN(E3,-3)&gt;=500,ROUNDDOWN(E3,-3)+500,ROUNDDOWN(E3,-3))</f>
        <v>16000</v>
      </c>
      <c r="F4" s="8" t="n">
        <f aca="false">IF(ROUNDDOWN(F3,-2)-ROUNDDOWN(F3,-3)&gt;=500,ROUNDDOWN(F3,-3)+500,ROUNDDOWN(F3,-3))</f>
        <v>18500</v>
      </c>
      <c r="G4" s="8" t="n">
        <f aca="false">IF(ROUNDDOWN(G3,-2)-ROUNDDOWN(G3,-3)&gt;=500,ROUNDDOWN(G3,-3)+500,ROUNDDOWN(G3,-3))</f>
        <v>21500</v>
      </c>
      <c r="J4" s="10" t="s">
        <v>9</v>
      </c>
      <c r="K4" s="8" t="n">
        <f aca="false">ROUND(K3,-3)</f>
        <v>10000</v>
      </c>
      <c r="L4" s="8" t="n">
        <f aca="false">ROUND(L3,-3)</f>
        <v>12000</v>
      </c>
      <c r="M4" s="8" t="n">
        <f aca="false">ROUND(M3,-3)</f>
        <v>14000</v>
      </c>
      <c r="N4" s="8" t="n">
        <f aca="false">ROUND(N3,-3)</f>
        <v>16000</v>
      </c>
      <c r="O4" s="8" t="n">
        <f aca="false">ROUND(O3,-3)</f>
        <v>19000</v>
      </c>
      <c r="P4" s="8" t="n">
        <f aca="false">ROUND(P3,-3)</f>
        <v>22000</v>
      </c>
    </row>
    <row r="6" customFormat="false" ht="10.5" hidden="false" customHeight="false" outlineLevel="0" collapsed="false">
      <c r="A6" s="1" t="s">
        <v>11</v>
      </c>
      <c r="B6" s="8" t="n">
        <f aca="false">B4</f>
        <v>10000</v>
      </c>
      <c r="C6" s="8" t="n">
        <f aca="false">B6+C4</f>
        <v>21500</v>
      </c>
      <c r="D6" s="8" t="n">
        <f aca="false">C6+D4</f>
        <v>35000</v>
      </c>
      <c r="E6" s="8" t="n">
        <f aca="false">D6+E4</f>
        <v>51000</v>
      </c>
      <c r="F6" s="8" t="n">
        <f aca="false">E6+F4</f>
        <v>69500</v>
      </c>
      <c r="G6" s="8" t="n">
        <f aca="false">F6+G4</f>
        <v>91000</v>
      </c>
      <c r="J6" s="1" t="s">
        <v>11</v>
      </c>
      <c r="K6" s="8" t="n">
        <f aca="false">K4</f>
        <v>10000</v>
      </c>
      <c r="L6" s="8" t="n">
        <f aca="false">K6+L4</f>
        <v>22000</v>
      </c>
      <c r="M6" s="8" t="n">
        <f aca="false">L6+M4</f>
        <v>36000</v>
      </c>
      <c r="N6" s="8" t="n">
        <f aca="false">M6+N4</f>
        <v>52000</v>
      </c>
      <c r="O6" s="8" t="n">
        <f aca="false">N6+O4</f>
        <v>71000</v>
      </c>
      <c r="P6" s="8" t="n">
        <f aca="false">O6+P4</f>
        <v>93000</v>
      </c>
      <c r="Q6" s="15" t="s">
        <v>14</v>
      </c>
    </row>
    <row r="7" customFormat="false" ht="10.5" hidden="false" customHeight="false" outlineLevel="0" collapsed="false">
      <c r="A7" s="10" t="s">
        <v>12</v>
      </c>
      <c r="B7" s="8" t="n">
        <f aca="false">B4*H7-B6</f>
        <v>60000</v>
      </c>
      <c r="C7" s="8" t="n">
        <f aca="false">C4*H7-C6</f>
        <v>59000</v>
      </c>
      <c r="D7" s="8" t="n">
        <f aca="false">D4*H7-D6</f>
        <v>59500</v>
      </c>
      <c r="E7" s="8" t="n">
        <f aca="false">E4*H7-E6</f>
        <v>61000</v>
      </c>
      <c r="F7" s="8" t="n">
        <f aca="false">F4*H7-F6</f>
        <v>60000</v>
      </c>
      <c r="G7" s="8" t="n">
        <f aca="false">G4*H7-G6</f>
        <v>59500</v>
      </c>
      <c r="H7" s="1" t="n">
        <f aca="false">Q7</f>
        <v>7</v>
      </c>
      <c r="J7" s="10" t="s">
        <v>12</v>
      </c>
      <c r="K7" s="8" t="n">
        <f aca="false">K4*Q7-K6</f>
        <v>60000</v>
      </c>
      <c r="L7" s="8" t="n">
        <f aca="false">L4*Q7-L6</f>
        <v>62000</v>
      </c>
      <c r="M7" s="8" t="n">
        <f aca="false">M4*Q7-M6</f>
        <v>62000</v>
      </c>
      <c r="N7" s="8" t="n">
        <f aca="false">N4*Q7-N6</f>
        <v>60000</v>
      </c>
      <c r="O7" s="8" t="n">
        <f aca="false">O4*Q7-O6</f>
        <v>62000</v>
      </c>
      <c r="P7" s="8" t="n">
        <f aca="false">P4*Q7-P6</f>
        <v>61000</v>
      </c>
      <c r="Q7" s="9" t="n">
        <v>7</v>
      </c>
      <c r="R7" s="10" t="s">
        <v>13</v>
      </c>
    </row>
    <row r="9" customFormat="false" ht="10.5" hidden="false" customHeight="false" outlineLevel="0" collapsed="false">
      <c r="A9" s="4"/>
      <c r="D9" s="13"/>
      <c r="E9" s="13"/>
      <c r="F9" s="13"/>
      <c r="G9" s="13"/>
      <c r="H9" s="4"/>
      <c r="I9" s="4"/>
      <c r="J9" s="4"/>
      <c r="M9" s="13"/>
      <c r="N9" s="13"/>
      <c r="O9" s="13"/>
      <c r="P9" s="13"/>
      <c r="Q9" s="4"/>
      <c r="R9" s="4"/>
      <c r="S9" s="4"/>
    </row>
    <row r="10" customFormat="false" ht="10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0.5" hidden="false" customHeight="false" outlineLevel="0" collapsed="false">
      <c r="A11" s="4"/>
      <c r="B11" s="13"/>
      <c r="C11" s="13"/>
      <c r="D11" s="13"/>
      <c r="E11" s="13"/>
      <c r="F11" s="13"/>
      <c r="G11" s="13"/>
      <c r="H11" s="4"/>
      <c r="I11" s="4"/>
      <c r="J11" s="4"/>
      <c r="K11" s="13"/>
      <c r="L11" s="13"/>
      <c r="M11" s="13"/>
      <c r="N11" s="13"/>
      <c r="O11" s="13"/>
      <c r="P11" s="13"/>
      <c r="Q11" s="4"/>
      <c r="R11" s="4"/>
      <c r="S11" s="4"/>
    </row>
    <row r="12" customFormat="false" ht="11.25" hidden="false" customHeight="false" outlineLevel="0" collapsed="false">
      <c r="A12" s="2"/>
      <c r="B12" s="3" t="s">
        <v>0</v>
      </c>
      <c r="C12" s="3" t="s">
        <v>1</v>
      </c>
      <c r="D12" s="3" t="s">
        <v>2</v>
      </c>
      <c r="E12" s="3" t="s">
        <v>3</v>
      </c>
      <c r="F12" s="3" t="s">
        <v>4</v>
      </c>
      <c r="G12" s="3" t="s">
        <v>5</v>
      </c>
      <c r="J12" s="2"/>
      <c r="K12" s="3" t="s">
        <v>0</v>
      </c>
      <c r="L12" s="3" t="s">
        <v>1</v>
      </c>
      <c r="M12" s="3" t="s">
        <v>2</v>
      </c>
      <c r="N12" s="3" t="s">
        <v>3</v>
      </c>
      <c r="O12" s="3" t="s">
        <v>4</v>
      </c>
      <c r="P12" s="3" t="s">
        <v>5</v>
      </c>
    </row>
    <row r="13" customFormat="false" ht="10.5" hidden="false" customHeight="false" outlineLevel="0" collapsed="false">
      <c r="A13" s="4"/>
      <c r="B13" s="5"/>
      <c r="C13" s="5"/>
      <c r="D13" s="5"/>
      <c r="E13" s="5"/>
      <c r="F13" s="5"/>
      <c r="G13" s="5"/>
      <c r="J13" s="4"/>
      <c r="K13" s="5"/>
      <c r="L13" s="5"/>
      <c r="M13" s="5"/>
      <c r="N13" s="5"/>
      <c r="O13" s="17"/>
      <c r="P13" s="5"/>
    </row>
    <row r="14" customFormat="false" ht="10.5" hidden="false" customHeight="false" outlineLevel="0" collapsed="false">
      <c r="A14" s="6" t="s">
        <v>6</v>
      </c>
      <c r="B14" s="8" t="n">
        <f aca="false">K14</f>
        <v>13000</v>
      </c>
      <c r="C14" s="8" t="n">
        <f aca="false">B14*H14</f>
        <v>15080</v>
      </c>
      <c r="D14" s="8" t="n">
        <f aca="false">C14*H14</f>
        <v>17492.8</v>
      </c>
      <c r="E14" s="8" t="n">
        <f aca="false">D14*H14</f>
        <v>20291.648</v>
      </c>
      <c r="F14" s="8" t="n">
        <f aca="false">E14*H14</f>
        <v>23538.31168</v>
      </c>
      <c r="G14" s="8" t="n">
        <f aca="false">F14*H14</f>
        <v>27304.4415488</v>
      </c>
      <c r="H14" s="1" t="n">
        <f aca="false">Q14</f>
        <v>1.16</v>
      </c>
      <c r="J14" s="6" t="s">
        <v>6</v>
      </c>
      <c r="K14" s="7" t="n">
        <v>13000</v>
      </c>
      <c r="L14" s="8" t="n">
        <f aca="false">K14*Q14</f>
        <v>15080</v>
      </c>
      <c r="M14" s="8" t="n">
        <f aca="false">L14*Q14</f>
        <v>17492.8</v>
      </c>
      <c r="N14" s="8" t="n">
        <f aca="false">M14*Q14</f>
        <v>20291.648</v>
      </c>
      <c r="O14" s="18" t="n">
        <f aca="false">N14*Q14</f>
        <v>23538.31168</v>
      </c>
      <c r="P14" s="8" t="n">
        <f aca="false">O14*Q14</f>
        <v>27304.4415488</v>
      </c>
      <c r="Q14" s="9" t="n">
        <v>1.16</v>
      </c>
      <c r="R14" s="10" t="s">
        <v>7</v>
      </c>
    </row>
    <row r="15" customFormat="false" ht="10.5" hidden="false" customHeight="false" outlineLevel="0" collapsed="false">
      <c r="A15" s="1" t="s">
        <v>8</v>
      </c>
      <c r="B15" s="8" t="n">
        <f aca="false">IF(ROUNDDOWN(B14,-2)-ROUNDDOWN(B14,-3)&gt;=500,ROUNDDOWN(B14,-3)+500,ROUNDDOWN(B14,-3))</f>
        <v>13000</v>
      </c>
      <c r="C15" s="8" t="n">
        <f aca="false">IF(ROUNDDOWN(C14,-2)-ROUNDDOWN(C14,-3)&gt;=500,ROUNDDOWN(C14,-3)+500,ROUNDDOWN(C14,-3))</f>
        <v>15000</v>
      </c>
      <c r="D15" s="8" t="n">
        <f aca="false">IF(ROUNDDOWN(D14,-2)-ROUNDDOWN(D14,-3)&gt;=500,ROUNDDOWN(D14,-3)+500,ROUNDDOWN(D14,-3))</f>
        <v>17000</v>
      </c>
      <c r="E15" s="8" t="n">
        <f aca="false">IF(ROUNDDOWN(E14,-2)-ROUNDDOWN(E14,-3)&gt;=500,ROUNDDOWN(E14,-3)+500,ROUNDDOWN(E14,-3))</f>
        <v>20000</v>
      </c>
      <c r="F15" s="8" t="n">
        <f aca="false">IF(ROUNDDOWN(F14,-2)-ROUNDDOWN(F14,-3)&gt;=500,ROUNDDOWN(F14,-3)+500,ROUNDDOWN(F14,-3))</f>
        <v>23500</v>
      </c>
      <c r="G15" s="8" t="n">
        <f aca="false">IF(ROUNDDOWN(G14,-2)-ROUNDDOWN(G14,-3)&gt;=500,ROUNDDOWN(G14,-3)+500,ROUNDDOWN(G14,-3))</f>
        <v>27000</v>
      </c>
      <c r="J15" s="10" t="s">
        <v>9</v>
      </c>
      <c r="K15" s="8" t="n">
        <f aca="false">ROUND(K14,-3)</f>
        <v>13000</v>
      </c>
      <c r="L15" s="8" t="n">
        <f aca="false">ROUND(L14,-3)</f>
        <v>15000</v>
      </c>
      <c r="M15" s="8" t="n">
        <f aca="false">ROUND(M14,-3)</f>
        <v>17000</v>
      </c>
      <c r="N15" s="8" t="n">
        <f aca="false">ROUND(N14,-3)</f>
        <v>20000</v>
      </c>
      <c r="O15" s="18" t="n">
        <f aca="false">ROUND(O14,-3)</f>
        <v>24000</v>
      </c>
      <c r="P15" s="8" t="n">
        <f aca="false">ROUND(P14,-3)</f>
        <v>27000</v>
      </c>
    </row>
    <row r="16" customFormat="false" ht="10.5" hidden="false" customHeight="false" outlineLevel="0" collapsed="false">
      <c r="O16" s="19"/>
    </row>
    <row r="17" customFormat="false" ht="10.5" hidden="false" customHeight="false" outlineLevel="0" collapsed="false">
      <c r="A17" s="1" t="s">
        <v>11</v>
      </c>
      <c r="B17" s="8" t="n">
        <f aca="false">B15</f>
        <v>13000</v>
      </c>
      <c r="C17" s="8" t="n">
        <f aca="false">B17+C15</f>
        <v>28000</v>
      </c>
      <c r="D17" s="8" t="n">
        <f aca="false">C17+D15</f>
        <v>45000</v>
      </c>
      <c r="E17" s="8" t="n">
        <f aca="false">D17+E15</f>
        <v>65000</v>
      </c>
      <c r="F17" s="8" t="n">
        <f aca="false">E17+F15</f>
        <v>88500</v>
      </c>
      <c r="G17" s="8" t="n">
        <f aca="false">F17+G15</f>
        <v>115500</v>
      </c>
      <c r="J17" s="1" t="s">
        <v>11</v>
      </c>
      <c r="K17" s="8" t="n">
        <f aca="false">K15</f>
        <v>13000</v>
      </c>
      <c r="L17" s="8" t="n">
        <f aca="false">K17+L15</f>
        <v>28000</v>
      </c>
      <c r="M17" s="8" t="n">
        <f aca="false">L17+M15</f>
        <v>45000</v>
      </c>
      <c r="N17" s="8" t="n">
        <f aca="false">M17+N15</f>
        <v>65000</v>
      </c>
      <c r="O17" s="18" t="n">
        <f aca="false">N17+O15</f>
        <v>89000</v>
      </c>
      <c r="P17" s="8" t="n">
        <f aca="false">O17+P15</f>
        <v>116000</v>
      </c>
      <c r="Q17" s="15" t="s">
        <v>14</v>
      </c>
    </row>
    <row r="18" customFormat="false" ht="10.5" hidden="false" customHeight="false" outlineLevel="0" collapsed="false">
      <c r="A18" s="10" t="s">
        <v>12</v>
      </c>
      <c r="B18" s="8" t="n">
        <f aca="false">B15*H18-B17</f>
        <v>78000</v>
      </c>
      <c r="C18" s="8" t="n">
        <f aca="false">C15*H18-C17</f>
        <v>77000</v>
      </c>
      <c r="D18" s="8" t="n">
        <f aca="false">D15*H18-D17</f>
        <v>74000</v>
      </c>
      <c r="E18" s="8" t="n">
        <f aca="false">E15*H18-E17</f>
        <v>75000</v>
      </c>
      <c r="F18" s="8" t="n">
        <f aca="false">F15*H18-F17</f>
        <v>76000</v>
      </c>
      <c r="G18" s="8" t="n">
        <f aca="false">G15*H18-G17</f>
        <v>73500</v>
      </c>
      <c r="H18" s="1" t="n">
        <f aca="false">Q18</f>
        <v>7</v>
      </c>
      <c r="J18" s="10" t="s">
        <v>12</v>
      </c>
      <c r="K18" s="8" t="n">
        <f aca="false">K15*Q18-K17</f>
        <v>78000</v>
      </c>
      <c r="L18" s="8" t="n">
        <f aca="false">L15*Q18-L17</f>
        <v>77000</v>
      </c>
      <c r="M18" s="8" t="n">
        <f aca="false">M15*Q18-M17</f>
        <v>74000</v>
      </c>
      <c r="N18" s="8" t="n">
        <f aca="false">N15*Q18-N17</f>
        <v>75000</v>
      </c>
      <c r="O18" s="18" t="n">
        <f aca="false">O15*Q18-O17</f>
        <v>79000</v>
      </c>
      <c r="P18" s="8" t="n">
        <f aca="false">P15*Q18-P17</f>
        <v>73000</v>
      </c>
      <c r="Q18" s="9" t="n">
        <v>7</v>
      </c>
      <c r="R18" s="10" t="s">
        <v>13</v>
      </c>
    </row>
    <row r="19" customFormat="false" ht="10.5" hidden="false" customHeight="false" outlineLevel="0" collapsed="false">
      <c r="A19" s="4"/>
      <c r="C19" s="13"/>
      <c r="D19" s="13"/>
      <c r="E19" s="13"/>
      <c r="F19" s="13"/>
      <c r="G19" s="13"/>
      <c r="H19" s="4"/>
      <c r="I19" s="4"/>
      <c r="J19" s="4"/>
      <c r="K19" s="13"/>
      <c r="L19" s="13"/>
      <c r="M19" s="13"/>
      <c r="N19" s="13"/>
      <c r="O19" s="13"/>
      <c r="P19" s="13"/>
      <c r="Q19" s="4"/>
      <c r="R19" s="4"/>
      <c r="S19" s="4"/>
    </row>
    <row r="20" customFormat="false" ht="10.5" hidden="false" customHeight="false" outlineLevel="0" collapsed="false">
      <c r="A20" s="4"/>
      <c r="C20" s="13"/>
      <c r="D20" s="13"/>
      <c r="E20" s="13"/>
      <c r="F20" s="13"/>
      <c r="G20" s="13"/>
      <c r="H20" s="4"/>
      <c r="I20" s="4"/>
      <c r="J20" s="4"/>
      <c r="K20" s="13"/>
      <c r="L20" s="13"/>
      <c r="M20" s="13"/>
      <c r="N20" s="13"/>
      <c r="O20" s="13"/>
      <c r="P20" s="13"/>
      <c r="Q20" s="4"/>
      <c r="R20" s="4"/>
      <c r="S20" s="4"/>
    </row>
    <row r="21" customFormat="false" ht="10.5" hidden="false" customHeight="false" outlineLevel="0" collapsed="false">
      <c r="A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0.5" hidden="false" customHeight="false" outlineLevel="0" collapsed="false">
      <c r="A22" s="4"/>
      <c r="B22" s="13"/>
      <c r="C22" s="13"/>
      <c r="D22" s="13"/>
      <c r="E22" s="13"/>
      <c r="F22" s="13"/>
      <c r="G22" s="13"/>
      <c r="H22" s="4"/>
      <c r="I22" s="4"/>
      <c r="J22" s="4"/>
      <c r="K22" s="13"/>
      <c r="L22" s="13"/>
      <c r="M22" s="13"/>
      <c r="N22" s="13"/>
      <c r="O22" s="13"/>
      <c r="P22" s="13"/>
      <c r="Q22" s="4"/>
      <c r="R22" s="4"/>
      <c r="S22" s="4"/>
    </row>
    <row r="23" customFormat="false" ht="11.25" hidden="false" customHeight="false" outlineLevel="0" collapsed="false">
      <c r="A23" s="2"/>
      <c r="B23" s="3" t="s">
        <v>0</v>
      </c>
      <c r="C23" s="3" t="s">
        <v>1</v>
      </c>
      <c r="D23" s="3" t="s">
        <v>2</v>
      </c>
      <c r="E23" s="3" t="s">
        <v>3</v>
      </c>
      <c r="F23" s="3" t="s">
        <v>4</v>
      </c>
      <c r="G23" s="3" t="s">
        <v>5</v>
      </c>
      <c r="J23" s="2"/>
      <c r="K23" s="3" t="s">
        <v>0</v>
      </c>
      <c r="L23" s="3" t="s">
        <v>1</v>
      </c>
      <c r="M23" s="3" t="s">
        <v>2</v>
      </c>
      <c r="N23" s="3" t="s">
        <v>3</v>
      </c>
      <c r="O23" s="3" t="s">
        <v>4</v>
      </c>
      <c r="P23" s="3" t="s">
        <v>5</v>
      </c>
      <c r="S23" s="4"/>
    </row>
    <row r="24" customFormat="false" ht="10.5" hidden="false" customHeight="false" outlineLevel="0" collapsed="false">
      <c r="A24" s="4"/>
      <c r="B24" s="5"/>
      <c r="C24" s="5"/>
      <c r="D24" s="5"/>
      <c r="E24" s="5"/>
      <c r="F24" s="5"/>
      <c r="G24" s="5"/>
      <c r="J24" s="4"/>
      <c r="K24" s="5"/>
      <c r="L24" s="5"/>
      <c r="M24" s="5"/>
      <c r="N24" s="17"/>
      <c r="O24" s="5"/>
      <c r="P24" s="5"/>
      <c r="S24" s="4"/>
    </row>
    <row r="25" customFormat="false" ht="10.5" hidden="false" customHeight="false" outlineLevel="0" collapsed="false">
      <c r="A25" s="6" t="s">
        <v>6</v>
      </c>
      <c r="B25" s="8" t="n">
        <f aca="false">K25</f>
        <v>18000</v>
      </c>
      <c r="C25" s="8" t="n">
        <f aca="false">B25*H25</f>
        <v>20880</v>
      </c>
      <c r="D25" s="8" t="n">
        <f aca="false">C25*H25</f>
        <v>24220.8</v>
      </c>
      <c r="E25" s="8" t="n">
        <f aca="false">D25*H25</f>
        <v>28096.128</v>
      </c>
      <c r="F25" s="8" t="n">
        <f aca="false">E25*H25</f>
        <v>32591.50848</v>
      </c>
      <c r="G25" s="8" t="n">
        <f aca="false">F25*H25</f>
        <v>37806.1498368</v>
      </c>
      <c r="H25" s="1" t="n">
        <f aca="false">Q25</f>
        <v>1.16</v>
      </c>
      <c r="J25" s="6" t="s">
        <v>6</v>
      </c>
      <c r="K25" s="7" t="n">
        <v>18000</v>
      </c>
      <c r="L25" s="8" t="n">
        <f aca="false">K25*Q25</f>
        <v>20880</v>
      </c>
      <c r="M25" s="8" t="n">
        <f aca="false">L25*Q25</f>
        <v>24220.8</v>
      </c>
      <c r="N25" s="18" t="n">
        <f aca="false">M25*Q25</f>
        <v>28096.128</v>
      </c>
      <c r="O25" s="8" t="n">
        <f aca="false">N25*Q25</f>
        <v>32591.50848</v>
      </c>
      <c r="P25" s="8" t="n">
        <f aca="false">O25*Q25</f>
        <v>37806.1498368</v>
      </c>
      <c r="Q25" s="9" t="n">
        <v>1.16</v>
      </c>
      <c r="R25" s="10" t="s">
        <v>7</v>
      </c>
      <c r="S25" s="4"/>
    </row>
    <row r="26" customFormat="false" ht="10.5" hidden="false" customHeight="false" outlineLevel="0" collapsed="false">
      <c r="A26" s="1" t="s">
        <v>8</v>
      </c>
      <c r="B26" s="8" t="n">
        <f aca="false">IF(ROUNDDOWN(B25,-2)-ROUNDDOWN(B25,-3)&gt;=500,ROUNDDOWN(B25,-3)+500,ROUNDDOWN(B25,-3))</f>
        <v>18000</v>
      </c>
      <c r="C26" s="8" t="n">
        <f aca="false">IF(ROUNDDOWN(C25,-2)-ROUNDDOWN(C25,-3)&gt;=500,ROUNDDOWN(C25,-3)+500,ROUNDDOWN(C25,-3))</f>
        <v>20500</v>
      </c>
      <c r="D26" s="8" t="n">
        <f aca="false">IF(ROUNDDOWN(D25,-2)-ROUNDDOWN(D25,-3)&gt;=500,ROUNDDOWN(D25,-3)+500,ROUNDDOWN(D25,-3))</f>
        <v>24000</v>
      </c>
      <c r="E26" s="8" t="n">
        <f aca="false">IF(ROUNDDOWN(E25,-2)-ROUNDDOWN(E25,-3)&gt;=500,ROUNDDOWN(E25,-3)+500,ROUNDDOWN(E25,-3))</f>
        <v>28000</v>
      </c>
      <c r="F26" s="8" t="n">
        <f aca="false">IF(ROUNDDOWN(F25,-2)-ROUNDDOWN(F25,-3)&gt;=500,ROUNDDOWN(F25,-3)+500,ROUNDDOWN(F25,-3))</f>
        <v>32500</v>
      </c>
      <c r="G26" s="8" t="n">
        <f aca="false">IF(ROUNDDOWN(G25,-2)-ROUNDDOWN(G25,-3)&gt;=500,ROUNDDOWN(G25,-3)+500,ROUNDDOWN(G25,-3))</f>
        <v>37500</v>
      </c>
      <c r="J26" s="10" t="s">
        <v>9</v>
      </c>
      <c r="K26" s="8" t="n">
        <f aca="false">ROUND(K25,-3)</f>
        <v>18000</v>
      </c>
      <c r="L26" s="8" t="n">
        <f aca="false">ROUND(L25,-3)</f>
        <v>21000</v>
      </c>
      <c r="M26" s="8" t="n">
        <f aca="false">ROUND(M25,-3)</f>
        <v>24000</v>
      </c>
      <c r="N26" s="18" t="n">
        <f aca="false">ROUND(N25,-3)</f>
        <v>28000</v>
      </c>
      <c r="O26" s="8" t="n">
        <f aca="false">ROUND(O25,-3)</f>
        <v>33000</v>
      </c>
      <c r="P26" s="8" t="n">
        <f aca="false">ROUND(P25,-3)</f>
        <v>38000</v>
      </c>
      <c r="S26" s="4"/>
    </row>
    <row r="27" customFormat="false" ht="10.5" hidden="false" customHeight="false" outlineLevel="0" collapsed="false">
      <c r="N27" s="19"/>
      <c r="S27" s="4"/>
    </row>
    <row r="28" customFormat="false" ht="10.5" hidden="false" customHeight="false" outlineLevel="0" collapsed="false">
      <c r="A28" s="1" t="s">
        <v>11</v>
      </c>
      <c r="B28" s="8" t="n">
        <f aca="false">B26</f>
        <v>18000</v>
      </c>
      <c r="C28" s="8" t="n">
        <f aca="false">B28+C26</f>
        <v>38500</v>
      </c>
      <c r="D28" s="8" t="n">
        <f aca="false">C28+D26</f>
        <v>62500</v>
      </c>
      <c r="E28" s="8" t="n">
        <f aca="false">D28+E26</f>
        <v>90500</v>
      </c>
      <c r="F28" s="8" t="n">
        <f aca="false">E28+F26</f>
        <v>123000</v>
      </c>
      <c r="G28" s="8" t="n">
        <f aca="false">F28+G26</f>
        <v>160500</v>
      </c>
      <c r="J28" s="1" t="s">
        <v>11</v>
      </c>
      <c r="K28" s="8" t="n">
        <f aca="false">K26</f>
        <v>18000</v>
      </c>
      <c r="L28" s="8" t="n">
        <f aca="false">K28+L26</f>
        <v>39000</v>
      </c>
      <c r="M28" s="8" t="n">
        <f aca="false">L28+M26</f>
        <v>63000</v>
      </c>
      <c r="N28" s="18" t="n">
        <f aca="false">M28+N26</f>
        <v>91000</v>
      </c>
      <c r="O28" s="8" t="n">
        <f aca="false">N28+O26</f>
        <v>124000</v>
      </c>
      <c r="P28" s="8" t="n">
        <f aca="false">O28+P26</f>
        <v>162000</v>
      </c>
      <c r="Q28" s="15" t="s">
        <v>14</v>
      </c>
      <c r="S28" s="4"/>
    </row>
    <row r="29" customFormat="false" ht="10.5" hidden="false" customHeight="false" outlineLevel="0" collapsed="false">
      <c r="A29" s="10" t="s">
        <v>12</v>
      </c>
      <c r="B29" s="8" t="n">
        <f aca="false">B26*H29-B28</f>
        <v>108000</v>
      </c>
      <c r="C29" s="8" t="n">
        <f aca="false">C26*H29-C28</f>
        <v>105000</v>
      </c>
      <c r="D29" s="8" t="n">
        <f aca="false">D26*H29-D28</f>
        <v>105500</v>
      </c>
      <c r="E29" s="8" t="n">
        <f aca="false">E26*H29-E28</f>
        <v>105500</v>
      </c>
      <c r="F29" s="8" t="n">
        <f aca="false">F26*H29-F28</f>
        <v>104500</v>
      </c>
      <c r="G29" s="8" t="n">
        <f aca="false">G26*H29-G28</f>
        <v>102000</v>
      </c>
      <c r="H29" s="1" t="n">
        <f aca="false">Q29</f>
        <v>7</v>
      </c>
      <c r="J29" s="10" t="s">
        <v>12</v>
      </c>
      <c r="K29" s="8" t="n">
        <f aca="false">K26*Q29-K28</f>
        <v>108000</v>
      </c>
      <c r="L29" s="8" t="n">
        <f aca="false">L26*Q29-L28</f>
        <v>108000</v>
      </c>
      <c r="M29" s="8" t="n">
        <f aca="false">M26*Q29-M28</f>
        <v>105000</v>
      </c>
      <c r="N29" s="18" t="n">
        <f aca="false">N26*Q29-N28</f>
        <v>105000</v>
      </c>
      <c r="O29" s="8" t="n">
        <f aca="false">O26*Q29-O28</f>
        <v>107000</v>
      </c>
      <c r="P29" s="8" t="n">
        <f aca="false">P26*Q29-P28</f>
        <v>104000</v>
      </c>
      <c r="Q29" s="9" t="n">
        <v>7</v>
      </c>
      <c r="R29" s="10" t="s">
        <v>13</v>
      </c>
      <c r="S29" s="4"/>
    </row>
    <row r="30" customFormat="false" ht="10.5" hidden="false" customHeight="false" outlineLevel="0" collapsed="false">
      <c r="A30" s="4"/>
      <c r="B30" s="13"/>
      <c r="C30" s="13"/>
      <c r="D30" s="13"/>
      <c r="E30" s="13"/>
      <c r="F30" s="13"/>
      <c r="G30" s="13"/>
      <c r="H30" s="4"/>
      <c r="I30" s="4"/>
      <c r="J30" s="4"/>
      <c r="K30" s="13"/>
      <c r="L30" s="13"/>
      <c r="M30" s="13"/>
      <c r="N30" s="13"/>
      <c r="O30" s="13"/>
      <c r="P30" s="13"/>
      <c r="Q30" s="4"/>
      <c r="R30" s="4"/>
      <c r="S30" s="4"/>
    </row>
    <row r="31" customFormat="false" ht="10.5" hidden="false" customHeight="false" outlineLevel="0" collapsed="false">
      <c r="A31" s="4"/>
      <c r="B31" s="13"/>
      <c r="C31" s="13"/>
      <c r="D31" s="13"/>
      <c r="E31" s="13"/>
      <c r="F31" s="13"/>
      <c r="G31" s="13"/>
      <c r="H31" s="4"/>
      <c r="I31" s="4"/>
      <c r="J31" s="4"/>
      <c r="K31" s="13"/>
      <c r="L31" s="13"/>
      <c r="M31" s="13"/>
      <c r="N31" s="13"/>
      <c r="O31" s="13"/>
      <c r="P31" s="13"/>
      <c r="Q31" s="4"/>
      <c r="R31" s="4"/>
      <c r="S31" s="4"/>
    </row>
    <row r="32" customFormat="false" ht="10.5" hidden="false" customHeight="false" outlineLevel="0" collapsed="false">
      <c r="A32" s="4"/>
      <c r="B32" s="13"/>
      <c r="C32" s="13"/>
      <c r="D32" s="13"/>
      <c r="E32" s="13"/>
      <c r="F32" s="13"/>
      <c r="G32" s="13"/>
      <c r="H32" s="4"/>
      <c r="I32" s="4"/>
      <c r="J32" s="4"/>
      <c r="K32" s="13"/>
      <c r="L32" s="13"/>
      <c r="M32" s="13"/>
      <c r="N32" s="13"/>
      <c r="O32" s="13"/>
      <c r="P32" s="13"/>
      <c r="Q32" s="4"/>
      <c r="R32" s="4"/>
      <c r="S32" s="4"/>
    </row>
    <row r="33" customFormat="false" ht="10.5" hidden="false" customHeight="false" outlineLevel="0" collapsed="false">
      <c r="A33" s="4"/>
      <c r="B33" s="13"/>
      <c r="C33" s="13"/>
      <c r="D33" s="13"/>
      <c r="E33" s="13"/>
      <c r="F33" s="13"/>
      <c r="G33" s="13"/>
      <c r="H33" s="4"/>
      <c r="I33" s="4"/>
      <c r="J33" s="4"/>
      <c r="K33" s="13"/>
      <c r="L33" s="13"/>
      <c r="M33" s="13"/>
      <c r="N33" s="13"/>
      <c r="O33" s="13"/>
      <c r="P33" s="13"/>
      <c r="Q33" s="4"/>
      <c r="R33" s="4"/>
      <c r="S33" s="4"/>
    </row>
    <row r="34" customFormat="false" ht="11.25" hidden="false" customHeight="false" outlineLevel="0" collapsed="false">
      <c r="A34" s="2"/>
      <c r="B34" s="3" t="s">
        <v>0</v>
      </c>
      <c r="C34" s="3" t="s">
        <v>1</v>
      </c>
      <c r="D34" s="3" t="s">
        <v>2</v>
      </c>
      <c r="E34" s="3" t="s">
        <v>3</v>
      </c>
      <c r="F34" s="3" t="s">
        <v>4</v>
      </c>
      <c r="G34" s="3" t="s">
        <v>5</v>
      </c>
      <c r="J34" s="2"/>
      <c r="K34" s="3" t="s">
        <v>0</v>
      </c>
      <c r="L34" s="3" t="s">
        <v>1</v>
      </c>
      <c r="M34" s="3" t="s">
        <v>2</v>
      </c>
      <c r="N34" s="3" t="s">
        <v>3</v>
      </c>
      <c r="O34" s="3" t="s">
        <v>4</v>
      </c>
      <c r="P34" s="3" t="s">
        <v>5</v>
      </c>
      <c r="S34" s="4"/>
    </row>
    <row r="35" customFormat="false" ht="10.5" hidden="false" customHeight="false" outlineLevel="0" collapsed="false">
      <c r="A35" s="4"/>
      <c r="B35" s="5"/>
      <c r="C35" s="5"/>
      <c r="D35" s="5"/>
      <c r="E35" s="5"/>
      <c r="F35" s="5"/>
      <c r="G35" s="5"/>
      <c r="J35" s="4"/>
      <c r="K35" s="5"/>
      <c r="L35" s="5"/>
      <c r="M35" s="17"/>
      <c r="N35" s="5"/>
      <c r="O35" s="5"/>
      <c r="P35" s="5"/>
      <c r="S35" s="4"/>
    </row>
    <row r="36" customFormat="false" ht="10.5" hidden="false" customHeight="false" outlineLevel="0" collapsed="false">
      <c r="A36" s="6" t="s">
        <v>6</v>
      </c>
      <c r="B36" s="8" t="n">
        <f aca="false">K36</f>
        <v>26000</v>
      </c>
      <c r="C36" s="8" t="n">
        <f aca="false">B36*H36</f>
        <v>30160</v>
      </c>
      <c r="D36" s="8" t="n">
        <f aca="false">C36*H36</f>
        <v>34985.6</v>
      </c>
      <c r="E36" s="8" t="n">
        <f aca="false">D36*H36</f>
        <v>40583.296</v>
      </c>
      <c r="F36" s="8" t="n">
        <f aca="false">E36*H36</f>
        <v>47076.62336</v>
      </c>
      <c r="G36" s="8" t="n">
        <f aca="false">F36*H36</f>
        <v>54608.8830976</v>
      </c>
      <c r="H36" s="1" t="n">
        <f aca="false">Q36</f>
        <v>1.16</v>
      </c>
      <c r="J36" s="6" t="s">
        <v>6</v>
      </c>
      <c r="K36" s="7" t="n">
        <v>26000</v>
      </c>
      <c r="L36" s="8" t="n">
        <f aca="false">K36*Q36</f>
        <v>30160</v>
      </c>
      <c r="M36" s="18" t="n">
        <f aca="false">L36*Q36</f>
        <v>34985.6</v>
      </c>
      <c r="N36" s="8" t="n">
        <f aca="false">M36*Q36</f>
        <v>40583.296</v>
      </c>
      <c r="O36" s="8" t="n">
        <f aca="false">N36*Q36</f>
        <v>47076.62336</v>
      </c>
      <c r="P36" s="8" t="n">
        <f aca="false">O36*Q36</f>
        <v>54608.8830976</v>
      </c>
      <c r="Q36" s="9" t="n">
        <v>1.16</v>
      </c>
      <c r="R36" s="10" t="s">
        <v>7</v>
      </c>
      <c r="S36" s="4"/>
    </row>
    <row r="37" customFormat="false" ht="10.5" hidden="false" customHeight="false" outlineLevel="0" collapsed="false">
      <c r="A37" s="1" t="s">
        <v>8</v>
      </c>
      <c r="B37" s="8" t="n">
        <f aca="false">IF(ROUNDDOWN(B36,-2)-ROUNDDOWN(B36,-3)&gt;=500,ROUNDDOWN(B36,-3)+500,ROUNDDOWN(B36,-3))</f>
        <v>26000</v>
      </c>
      <c r="C37" s="8" t="n">
        <f aca="false">IF(ROUNDDOWN(C36,-2)-ROUNDDOWN(C36,-3)&gt;=500,ROUNDDOWN(C36,-3)+500,ROUNDDOWN(C36,-3))</f>
        <v>30000</v>
      </c>
      <c r="D37" s="8" t="n">
        <f aca="false">IF(ROUNDDOWN(D36,-2)-ROUNDDOWN(D36,-3)&gt;=500,ROUNDDOWN(D36,-3)+500,ROUNDDOWN(D36,-3))</f>
        <v>34500</v>
      </c>
      <c r="E37" s="8" t="n">
        <f aca="false">IF(ROUNDDOWN(E36,-2)-ROUNDDOWN(E36,-3)&gt;=500,ROUNDDOWN(E36,-3)+500,ROUNDDOWN(E36,-3))</f>
        <v>40500</v>
      </c>
      <c r="F37" s="8" t="n">
        <f aca="false">IF(ROUNDDOWN(F36,-2)-ROUNDDOWN(F36,-3)&gt;=500,ROUNDDOWN(F36,-3)+500,ROUNDDOWN(F36,-3))</f>
        <v>47000</v>
      </c>
      <c r="G37" s="8" t="n">
        <f aca="false">IF(ROUNDDOWN(G36,-2)-ROUNDDOWN(G36,-3)&gt;=500,ROUNDDOWN(G36,-3)+500,ROUNDDOWN(G36,-3))</f>
        <v>54500</v>
      </c>
      <c r="J37" s="10" t="s">
        <v>9</v>
      </c>
      <c r="K37" s="8" t="n">
        <f aca="false">ROUND(K36,-3)</f>
        <v>26000</v>
      </c>
      <c r="L37" s="8" t="n">
        <f aca="false">ROUND(L36,-3)</f>
        <v>30000</v>
      </c>
      <c r="M37" s="18" t="n">
        <f aca="false">ROUND(M36,-3)</f>
        <v>35000</v>
      </c>
      <c r="N37" s="8" t="n">
        <f aca="false">ROUND(N36,-3)</f>
        <v>41000</v>
      </c>
      <c r="O37" s="8" t="n">
        <f aca="false">ROUND(O36,-3)</f>
        <v>47000</v>
      </c>
      <c r="P37" s="8" t="n">
        <f aca="false">ROUND(P36,-3)</f>
        <v>55000</v>
      </c>
    </row>
    <row r="38" customFormat="false" ht="10.5" hidden="false" customHeight="false" outlineLevel="0" collapsed="false">
      <c r="M38" s="19"/>
    </row>
    <row r="39" customFormat="false" ht="10.5" hidden="false" customHeight="false" outlineLevel="0" collapsed="false">
      <c r="A39" s="1" t="s">
        <v>11</v>
      </c>
      <c r="B39" s="8" t="n">
        <f aca="false">B37</f>
        <v>26000</v>
      </c>
      <c r="C39" s="8" t="n">
        <f aca="false">B39+C37</f>
        <v>56000</v>
      </c>
      <c r="D39" s="8" t="n">
        <f aca="false">C39+D37</f>
        <v>90500</v>
      </c>
      <c r="E39" s="8" t="n">
        <f aca="false">D39+E37</f>
        <v>131000</v>
      </c>
      <c r="F39" s="8" t="n">
        <f aca="false">E39+F37</f>
        <v>178000</v>
      </c>
      <c r="G39" s="8" t="n">
        <f aca="false">F39+G37</f>
        <v>232500</v>
      </c>
      <c r="J39" s="1" t="s">
        <v>11</v>
      </c>
      <c r="K39" s="8" t="n">
        <f aca="false">K37</f>
        <v>26000</v>
      </c>
      <c r="L39" s="8" t="n">
        <f aca="false">K39+L37</f>
        <v>56000</v>
      </c>
      <c r="M39" s="18" t="n">
        <f aca="false">L39+M37</f>
        <v>91000</v>
      </c>
      <c r="N39" s="8" t="n">
        <f aca="false">M39+N37</f>
        <v>132000</v>
      </c>
      <c r="O39" s="8" t="n">
        <f aca="false">N39+O37</f>
        <v>179000</v>
      </c>
      <c r="P39" s="8" t="n">
        <f aca="false">O39+P37</f>
        <v>234000</v>
      </c>
      <c r="Q39" s="15" t="s">
        <v>14</v>
      </c>
    </row>
    <row r="40" customFormat="false" ht="10.5" hidden="false" customHeight="false" outlineLevel="0" collapsed="false">
      <c r="A40" s="10" t="s">
        <v>12</v>
      </c>
      <c r="B40" s="8" t="n">
        <f aca="false">B37*H40-B39</f>
        <v>156000</v>
      </c>
      <c r="C40" s="8" t="n">
        <f aca="false">C37*H40-C39</f>
        <v>154000</v>
      </c>
      <c r="D40" s="8" t="n">
        <f aca="false">D37*H40-D39</f>
        <v>151000</v>
      </c>
      <c r="E40" s="8" t="n">
        <f aca="false">E37*H40-E39</f>
        <v>152500</v>
      </c>
      <c r="F40" s="8" t="n">
        <f aca="false">F37*H40-F39</f>
        <v>151000</v>
      </c>
      <c r="G40" s="8" t="n">
        <f aca="false">G37*H40-G39</f>
        <v>149000</v>
      </c>
      <c r="H40" s="1" t="n">
        <f aca="false">Q40</f>
        <v>7</v>
      </c>
      <c r="J40" s="10" t="s">
        <v>12</v>
      </c>
      <c r="K40" s="8" t="n">
        <f aca="false">K37*Q40-K39</f>
        <v>156000</v>
      </c>
      <c r="L40" s="8" t="n">
        <f aca="false">L37*Q40-L39</f>
        <v>154000</v>
      </c>
      <c r="M40" s="18" t="n">
        <f aca="false">M37*Q40-M39</f>
        <v>154000</v>
      </c>
      <c r="N40" s="8" t="n">
        <f aca="false">N37*Q40-N39</f>
        <v>155000</v>
      </c>
      <c r="O40" s="8" t="n">
        <f aca="false">O37*Q40-O39</f>
        <v>150000</v>
      </c>
      <c r="P40" s="8" t="n">
        <f aca="false">P37*Q40-P39</f>
        <v>151000</v>
      </c>
      <c r="Q40" s="9" t="n">
        <v>7</v>
      </c>
      <c r="R40" s="10" t="s">
        <v>13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13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6.62"/>
    <col collapsed="false" customWidth="true" hidden="false" outlineLevel="0" max="7" min="2" style="1" width="8.12"/>
    <col collapsed="false" customWidth="true" hidden="false" outlineLevel="0" max="8" min="8" style="14" width="10.62"/>
    <col collapsed="false" customWidth="true" hidden="false" outlineLevel="0" max="9" min="9" style="1" width="6.62"/>
    <col collapsed="false" customWidth="true" hidden="false" outlineLevel="0" max="15" min="10" style="1" width="8.12"/>
    <col collapsed="false" customWidth="true" hidden="false" outlineLevel="0" max="16" min="16" style="1" width="5.62"/>
    <col collapsed="false" customWidth="true" hidden="false" outlineLevel="0" max="17" min="17" style="1" width="2.62"/>
    <col collapsed="false" customWidth="true" hidden="false" outlineLevel="0" max="18" min="18" style="1" width="5.62"/>
    <col collapsed="false" customWidth="true" hidden="false" outlineLevel="0" max="19" min="19" style="1" width="6.62"/>
    <col collapsed="false" customWidth="false" hidden="false" outlineLevel="0" max="25" min="20" style="1" width="8.99"/>
    <col collapsed="false" customWidth="true" hidden="false" outlineLevel="0" max="26" min="26" style="1" width="5.62"/>
    <col collapsed="false" customWidth="true" hidden="false" outlineLevel="0" max="27" min="27" style="1" width="2.62"/>
    <col collapsed="false" customWidth="false" hidden="false" outlineLevel="0" max="257" min="28" style="1" width="8.99"/>
  </cols>
  <sheetData>
    <row r="1" customFormat="false" ht="11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I1" s="2"/>
      <c r="J1" s="3" t="s">
        <v>0</v>
      </c>
      <c r="K1" s="3" t="s">
        <v>1</v>
      </c>
      <c r="L1" s="3" t="s">
        <v>2</v>
      </c>
      <c r="M1" s="3" t="s">
        <v>3</v>
      </c>
      <c r="N1" s="3" t="s">
        <v>4</v>
      </c>
      <c r="O1" s="3" t="s">
        <v>5</v>
      </c>
      <c r="S1" s="4"/>
      <c r="T1" s="5"/>
      <c r="U1" s="5"/>
      <c r="V1" s="5"/>
      <c r="W1" s="5"/>
      <c r="X1" s="5"/>
      <c r="Y1" s="5"/>
      <c r="Z1" s="4"/>
      <c r="AA1" s="4"/>
      <c r="AB1" s="4"/>
    </row>
    <row r="2" customFormat="false" ht="10.5" hidden="false" customHeight="false" outlineLevel="0" collapsed="false">
      <c r="A2" s="4"/>
      <c r="B2" s="5"/>
      <c r="C2" s="5"/>
      <c r="D2" s="5"/>
      <c r="E2" s="5"/>
      <c r="F2" s="5"/>
      <c r="G2" s="5"/>
      <c r="I2" s="4"/>
      <c r="J2" s="5"/>
      <c r="K2" s="5"/>
      <c r="L2" s="5"/>
      <c r="M2" s="5"/>
      <c r="N2" s="5"/>
      <c r="O2" s="5"/>
      <c r="P2" s="15" t="s">
        <v>7</v>
      </c>
      <c r="S2" s="4"/>
      <c r="T2" s="5"/>
      <c r="U2" s="5"/>
      <c r="V2" s="5"/>
      <c r="W2" s="5"/>
      <c r="X2" s="5"/>
      <c r="Y2" s="5"/>
      <c r="Z2" s="4"/>
      <c r="AA2" s="4"/>
      <c r="AB2" s="4"/>
    </row>
    <row r="3" customFormat="false" ht="10.5" hidden="false" customHeight="false" outlineLevel="0" collapsed="false">
      <c r="A3" s="4" t="str">
        <f aca="false">I3</f>
        <v>基準額</v>
      </c>
      <c r="B3" s="8" t="n">
        <f aca="false">J3</f>
        <v>3500</v>
      </c>
      <c r="C3" s="8" t="n">
        <f aca="false">B3*P3</f>
        <v>4060</v>
      </c>
      <c r="D3" s="8" t="n">
        <f aca="false">C3*P3</f>
        <v>4709.6</v>
      </c>
      <c r="E3" s="8" t="n">
        <f aca="false">D3*P3</f>
        <v>5463.136</v>
      </c>
      <c r="F3" s="8" t="n">
        <f aca="false">E3*P3</f>
        <v>6337.23776</v>
      </c>
      <c r="G3" s="8" t="n">
        <f aca="false">F3*P3</f>
        <v>7351.1958016</v>
      </c>
      <c r="H3" s="14" t="n">
        <f aca="false">P3</f>
        <v>1.16</v>
      </c>
      <c r="I3" s="6" t="s">
        <v>6</v>
      </c>
      <c r="J3" s="7" t="n">
        <v>3500</v>
      </c>
      <c r="K3" s="8" t="n">
        <f aca="false">J3*P3</f>
        <v>4060</v>
      </c>
      <c r="L3" s="8" t="n">
        <f aca="false">K3*P3</f>
        <v>4709.6</v>
      </c>
      <c r="M3" s="8" t="n">
        <f aca="false">L3*P3</f>
        <v>5463.136</v>
      </c>
      <c r="N3" s="8" t="n">
        <f aca="false">M3*P3</f>
        <v>6337.23776</v>
      </c>
      <c r="O3" s="8" t="n">
        <f aca="false">N3*P3</f>
        <v>7351.1958016</v>
      </c>
      <c r="P3" s="9" t="n">
        <v>1.16</v>
      </c>
      <c r="S3" s="4"/>
      <c r="T3" s="13"/>
      <c r="U3" s="13"/>
      <c r="V3" s="13"/>
      <c r="W3" s="13"/>
      <c r="X3" s="13"/>
      <c r="Y3" s="13"/>
      <c r="Z3" s="4"/>
      <c r="AA3" s="4"/>
      <c r="AB3" s="4"/>
    </row>
    <row r="4" customFormat="false" ht="10.5" hidden="false" customHeight="false" outlineLevel="0" collapsed="false">
      <c r="A4" s="1" t="s">
        <v>8</v>
      </c>
      <c r="B4" s="8" t="n">
        <f aca="false">IF(ROUNDDOWN(B3,-2)-ROUNDDOWN(B3,-3)&gt;=500,ROUNDDOWN(B3,-3)+500,ROUNDDOWN(B3,-3))</f>
        <v>3500</v>
      </c>
      <c r="C4" s="8" t="n">
        <f aca="false">IF(ROUNDDOWN(C3,-2)-ROUNDDOWN(C3,-3)&gt;=500,ROUNDDOWN(C3,-3)+500,ROUNDDOWN(C3,-3))</f>
        <v>4000</v>
      </c>
      <c r="D4" s="8" t="n">
        <f aca="false">IF(ROUNDDOWN(D3,-2)-ROUNDDOWN(D3,-3)&gt;=500,ROUNDDOWN(D3,-3)+500,ROUNDDOWN(D3,-3))</f>
        <v>4500</v>
      </c>
      <c r="E4" s="8" t="n">
        <f aca="false">IF(ROUNDDOWN(E3,-2)-ROUNDDOWN(E3,-3)&gt;=500,ROUNDDOWN(E3,-3)+500,ROUNDDOWN(E3,-3))</f>
        <v>5000</v>
      </c>
      <c r="F4" s="8" t="n">
        <f aca="false">IF(ROUNDDOWN(F3,-2)-ROUNDDOWN(F3,-3)&gt;=500,ROUNDDOWN(F3,-3)+500,ROUNDDOWN(F3,-3))</f>
        <v>6000</v>
      </c>
      <c r="G4" s="8" t="n">
        <f aca="false">IF(ROUNDDOWN(G3,-2)-ROUNDDOWN(G3,-3)&gt;=500,ROUNDDOWN(G3,-3)+500,ROUNDDOWN(G3,-3))</f>
        <v>7000</v>
      </c>
      <c r="I4" s="10" t="s">
        <v>9</v>
      </c>
      <c r="J4" s="8" t="n">
        <f aca="false">ROUND(J3,-3)</f>
        <v>4000</v>
      </c>
      <c r="K4" s="8" t="n">
        <f aca="false">ROUND(K3,-3)</f>
        <v>4000</v>
      </c>
      <c r="L4" s="8" t="n">
        <f aca="false">ROUND(L3,-3)</f>
        <v>5000</v>
      </c>
      <c r="M4" s="8" t="n">
        <f aca="false">ROUND(M3,-3)</f>
        <v>5000</v>
      </c>
      <c r="N4" s="8" t="n">
        <f aca="false">ROUND(N3,-3)</f>
        <v>6000</v>
      </c>
      <c r="O4" s="8" t="n">
        <f aca="false">ROUND(O3,-3)</f>
        <v>7000</v>
      </c>
      <c r="S4" s="4"/>
      <c r="T4" s="13"/>
      <c r="U4" s="13"/>
      <c r="V4" s="13"/>
      <c r="W4" s="13"/>
      <c r="X4" s="13"/>
      <c r="Y4" s="13"/>
      <c r="Z4" s="4"/>
      <c r="AA4" s="4"/>
      <c r="AB4" s="4"/>
    </row>
    <row r="5" customFormat="false" ht="10.5" hidden="false" customHeight="false" outlineLevel="0" collapsed="false"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0.5" hidden="false" customHeight="false" outlineLevel="0" collapsed="false">
      <c r="A6" s="1" t="str">
        <f aca="false">I6</f>
        <v>3点合計</v>
      </c>
      <c r="B6" s="8" t="n">
        <f aca="false">B4*3</f>
        <v>10500</v>
      </c>
      <c r="C6" s="8" t="n">
        <f aca="false">C4*3</f>
        <v>12000</v>
      </c>
      <c r="D6" s="8" t="n">
        <f aca="false">D4*3</f>
        <v>13500</v>
      </c>
      <c r="E6" s="8" t="n">
        <f aca="false">E4*3</f>
        <v>15000</v>
      </c>
      <c r="F6" s="8" t="n">
        <f aca="false">F4*3</f>
        <v>18000</v>
      </c>
      <c r="G6" s="8" t="n">
        <f aca="false">G4*3</f>
        <v>21000</v>
      </c>
      <c r="I6" s="1" t="s">
        <v>17</v>
      </c>
      <c r="J6" s="8" t="n">
        <f aca="false">J4*3</f>
        <v>12000</v>
      </c>
      <c r="K6" s="8" t="n">
        <f aca="false">K4*3</f>
        <v>12000</v>
      </c>
      <c r="L6" s="8" t="n">
        <f aca="false">L4*3</f>
        <v>15000</v>
      </c>
      <c r="M6" s="8" t="n">
        <f aca="false">M4*3</f>
        <v>15000</v>
      </c>
      <c r="N6" s="8" t="n">
        <f aca="false">N4*3</f>
        <v>18000</v>
      </c>
      <c r="O6" s="8" t="n">
        <f aca="false">O4*3</f>
        <v>21000</v>
      </c>
      <c r="S6" s="4"/>
      <c r="T6" s="13"/>
      <c r="U6" s="13"/>
      <c r="V6" s="13"/>
      <c r="W6" s="13"/>
      <c r="X6" s="13"/>
      <c r="Y6" s="13"/>
      <c r="Z6" s="4"/>
      <c r="AA6" s="4"/>
      <c r="AB6" s="4"/>
    </row>
    <row r="7" customFormat="false" ht="10.5" hidden="false" customHeight="false" outlineLevel="0" collapsed="false">
      <c r="A7" s="1" t="str">
        <f aca="false">I7</f>
        <v>総合計</v>
      </c>
      <c r="B7" s="11" t="n">
        <f aca="false">B6</f>
        <v>10500</v>
      </c>
      <c r="C7" s="11" t="n">
        <f aca="false">B7+C6</f>
        <v>22500</v>
      </c>
      <c r="D7" s="11" t="n">
        <f aca="false">C7+D6</f>
        <v>36000</v>
      </c>
      <c r="E7" s="11" t="n">
        <f aca="false">D7+E6</f>
        <v>51000</v>
      </c>
      <c r="F7" s="11" t="n">
        <f aca="false">E7+F6</f>
        <v>69000</v>
      </c>
      <c r="G7" s="11" t="n">
        <f aca="false">F7+G6</f>
        <v>90000</v>
      </c>
      <c r="I7" s="10" t="s">
        <v>16</v>
      </c>
      <c r="J7" s="11" t="n">
        <f aca="false">J6</f>
        <v>12000</v>
      </c>
      <c r="K7" s="11" t="n">
        <f aca="false">J7+K6</f>
        <v>24000</v>
      </c>
      <c r="L7" s="11" t="n">
        <f aca="false">K7+L6</f>
        <v>39000</v>
      </c>
      <c r="M7" s="11" t="n">
        <f aca="false">L7+M6</f>
        <v>54000</v>
      </c>
      <c r="N7" s="11" t="n">
        <f aca="false">M7+N6</f>
        <v>72000</v>
      </c>
      <c r="O7" s="11" t="n">
        <f aca="false">N7+O6</f>
        <v>93000</v>
      </c>
      <c r="P7" s="15" t="s">
        <v>14</v>
      </c>
      <c r="S7" s="4"/>
      <c r="T7" s="13"/>
      <c r="U7" s="13"/>
      <c r="V7" s="13"/>
      <c r="W7" s="13"/>
      <c r="X7" s="13"/>
      <c r="Y7" s="13"/>
      <c r="Z7" s="4"/>
      <c r="AA7" s="4"/>
      <c r="AB7" s="4"/>
    </row>
    <row r="8" customFormat="false" ht="10.5" hidden="false" customHeight="false" outlineLevel="0" collapsed="false">
      <c r="A8" s="1" t="str">
        <f aca="false">I8</f>
        <v>利益</v>
      </c>
      <c r="B8" s="8" t="n">
        <f aca="false">B4*P8-B7</f>
        <v>77000</v>
      </c>
      <c r="C8" s="8" t="n">
        <f aca="false">C4*P8-C7</f>
        <v>77500</v>
      </c>
      <c r="D8" s="8" t="n">
        <f aca="false">D4*P8-D7</f>
        <v>76500</v>
      </c>
      <c r="E8" s="8" t="n">
        <f aca="false">E4*P8-E7</f>
        <v>74000</v>
      </c>
      <c r="F8" s="8" t="n">
        <f aca="false">F4*P8-F7</f>
        <v>81000</v>
      </c>
      <c r="G8" s="8" t="n">
        <f aca="false">G4*P8-G7</f>
        <v>85000</v>
      </c>
      <c r="H8" s="14" t="n">
        <f aca="false">P8</f>
        <v>25</v>
      </c>
      <c r="I8" s="10" t="s">
        <v>12</v>
      </c>
      <c r="J8" s="8" t="n">
        <f aca="false">J4*P8-J7</f>
        <v>88000</v>
      </c>
      <c r="K8" s="8" t="n">
        <f aca="false">K4*P8-K7</f>
        <v>76000</v>
      </c>
      <c r="L8" s="8" t="n">
        <f aca="false">L4*P8-L7</f>
        <v>86000</v>
      </c>
      <c r="M8" s="8" t="n">
        <f aca="false">M4*P8-M7</f>
        <v>71000</v>
      </c>
      <c r="N8" s="8" t="n">
        <f aca="false">N4*P8-N7</f>
        <v>78000</v>
      </c>
      <c r="O8" s="8" t="n">
        <f aca="false">O4*P8-O7</f>
        <v>82000</v>
      </c>
      <c r="P8" s="9" t="n">
        <v>25</v>
      </c>
      <c r="Q8" s="10" t="s">
        <v>13</v>
      </c>
      <c r="S8" s="4"/>
      <c r="T8" s="13"/>
      <c r="U8" s="13"/>
      <c r="V8" s="13"/>
      <c r="W8" s="13"/>
      <c r="X8" s="13"/>
      <c r="Y8" s="13"/>
      <c r="Z8" s="4"/>
      <c r="AA8" s="4"/>
      <c r="AB8" s="4"/>
    </row>
    <row r="9" customFormat="false" ht="10.5" hidden="false" customHeight="false" outlineLevel="0" collapsed="false"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0.5" hidden="false" customHeight="false" outlineLevel="0" collapsed="false">
      <c r="B10" s="8"/>
      <c r="C10" s="8"/>
      <c r="D10" s="8"/>
      <c r="E10" s="8"/>
      <c r="F10" s="8"/>
      <c r="G10" s="8"/>
      <c r="J10" s="8"/>
      <c r="K10" s="8"/>
      <c r="L10" s="8"/>
      <c r="M10" s="8"/>
      <c r="N10" s="8"/>
      <c r="O10" s="8"/>
      <c r="S10" s="4"/>
      <c r="T10" s="13"/>
      <c r="U10" s="13"/>
      <c r="V10" s="13"/>
      <c r="W10" s="13"/>
      <c r="X10" s="13"/>
      <c r="Y10" s="13"/>
      <c r="Z10" s="4"/>
      <c r="AA10" s="4"/>
      <c r="AB10" s="4"/>
    </row>
    <row r="11" customFormat="false" ht="10.5" hidden="false" customHeight="false" outlineLevel="0" collapsed="false">
      <c r="A11" s="4"/>
      <c r="B11" s="4"/>
      <c r="C11" s="4"/>
      <c r="D11" s="4"/>
      <c r="E11" s="4"/>
      <c r="F11" s="4"/>
      <c r="G11" s="4"/>
      <c r="H11" s="16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0.5" hidden="false" customHeight="false" outlineLevel="0" collapsed="false">
      <c r="A12" s="4"/>
      <c r="D12" s="13"/>
      <c r="E12" s="13"/>
      <c r="F12" s="13"/>
      <c r="G12" s="13"/>
      <c r="H12" s="16"/>
      <c r="I12" s="4"/>
      <c r="L12" s="13"/>
      <c r="M12" s="13"/>
      <c r="N12" s="13"/>
      <c r="O12" s="13"/>
      <c r="P12" s="4"/>
      <c r="Q12" s="4"/>
      <c r="R12" s="4"/>
      <c r="S12" s="4"/>
      <c r="T12" s="4"/>
      <c r="U12" s="4"/>
      <c r="V12" s="13"/>
      <c r="W12" s="13"/>
      <c r="X12" s="13"/>
      <c r="Y12" s="13"/>
      <c r="Z12" s="4"/>
      <c r="AA12" s="4"/>
      <c r="AB12" s="4"/>
    </row>
    <row r="13" customFormat="false" ht="11.25" hidden="false" customHeight="false" outlineLevel="0" collapsed="false">
      <c r="A13" s="2"/>
      <c r="B13" s="3" t="s">
        <v>0</v>
      </c>
      <c r="C13" s="3" t="s">
        <v>1</v>
      </c>
      <c r="D13" s="3" t="s">
        <v>2</v>
      </c>
      <c r="E13" s="3" t="s">
        <v>3</v>
      </c>
      <c r="F13" s="3" t="s">
        <v>4</v>
      </c>
      <c r="G13" s="3" t="s">
        <v>5</v>
      </c>
      <c r="I13" s="2"/>
      <c r="J13" s="3" t="s">
        <v>0</v>
      </c>
      <c r="K13" s="3" t="s">
        <v>1</v>
      </c>
      <c r="L13" s="3" t="s">
        <v>2</v>
      </c>
      <c r="M13" s="3" t="s">
        <v>3</v>
      </c>
      <c r="N13" s="3" t="s">
        <v>4</v>
      </c>
      <c r="O13" s="3" t="s">
        <v>5</v>
      </c>
      <c r="S13" s="4"/>
      <c r="T13" s="5"/>
      <c r="U13" s="5"/>
      <c r="V13" s="5"/>
      <c r="W13" s="5"/>
      <c r="X13" s="5"/>
      <c r="Y13" s="5"/>
      <c r="Z13" s="4"/>
      <c r="AA13" s="4"/>
      <c r="AB13" s="4"/>
    </row>
    <row r="14" customFormat="false" ht="10.5" hidden="false" customHeight="false" outlineLevel="0" collapsed="false">
      <c r="A14" s="4"/>
      <c r="B14" s="5"/>
      <c r="C14" s="5"/>
      <c r="D14" s="5"/>
      <c r="E14" s="5"/>
      <c r="F14" s="5"/>
      <c r="G14" s="5"/>
      <c r="I14" s="4"/>
      <c r="J14" s="5"/>
      <c r="K14" s="5"/>
      <c r="L14" s="5"/>
      <c r="M14" s="5"/>
      <c r="N14" s="17"/>
      <c r="O14" s="5"/>
      <c r="S14" s="4"/>
      <c r="T14" s="5"/>
      <c r="U14" s="5"/>
      <c r="V14" s="5"/>
      <c r="W14" s="5"/>
      <c r="X14" s="5"/>
      <c r="Y14" s="5"/>
      <c r="Z14" s="4"/>
      <c r="AA14" s="4"/>
      <c r="AB14" s="4"/>
    </row>
    <row r="15" customFormat="false" ht="10.5" hidden="false" customHeight="false" outlineLevel="0" collapsed="false">
      <c r="A15" s="4" t="str">
        <f aca="false">I3</f>
        <v>基準額</v>
      </c>
      <c r="B15" s="8" t="n">
        <f aca="false">J15</f>
        <v>5000</v>
      </c>
      <c r="C15" s="8" t="n">
        <f aca="false">B15*P15</f>
        <v>5550</v>
      </c>
      <c r="D15" s="8" t="n">
        <f aca="false">C15*P15</f>
        <v>6160.5</v>
      </c>
      <c r="E15" s="8" t="n">
        <f aca="false">D15*P15</f>
        <v>6838.155</v>
      </c>
      <c r="F15" s="8" t="n">
        <f aca="false">E15*P15</f>
        <v>7590.35205</v>
      </c>
      <c r="G15" s="8" t="n">
        <f aca="false">F15*P15</f>
        <v>8425.29077550001</v>
      </c>
      <c r="H15" s="14" t="n">
        <f aca="false">P15</f>
        <v>1.11</v>
      </c>
      <c r="I15" s="4" t="str">
        <f aca="false">I3</f>
        <v>基準額</v>
      </c>
      <c r="J15" s="7" t="n">
        <v>5000</v>
      </c>
      <c r="K15" s="8" t="n">
        <f aca="false">J15*P15</f>
        <v>5550</v>
      </c>
      <c r="L15" s="8" t="n">
        <f aca="false">K15*P15</f>
        <v>6160.5</v>
      </c>
      <c r="M15" s="8" t="n">
        <f aca="false">L15*P15</f>
        <v>6838.155</v>
      </c>
      <c r="N15" s="18" t="n">
        <f aca="false">M15*P15</f>
        <v>7590.35205</v>
      </c>
      <c r="O15" s="8" t="n">
        <f aca="false">N15*P15</f>
        <v>8425.29077550001</v>
      </c>
      <c r="P15" s="9" t="n">
        <v>1.11</v>
      </c>
      <c r="S15" s="4"/>
      <c r="T15" s="13"/>
      <c r="U15" s="13"/>
      <c r="V15" s="13"/>
      <c r="W15" s="13"/>
      <c r="X15" s="13"/>
      <c r="Y15" s="13"/>
      <c r="Z15" s="4"/>
      <c r="AA15" s="4"/>
      <c r="AB15" s="4"/>
    </row>
    <row r="16" customFormat="false" ht="10.5" hidden="false" customHeight="false" outlineLevel="0" collapsed="false">
      <c r="A16" s="1" t="str">
        <f aca="false">A4</f>
        <v>500円単位</v>
      </c>
      <c r="B16" s="8" t="n">
        <f aca="false">IF(ROUNDDOWN(B15,-2)-ROUNDDOWN(B15,-3)&gt;=500,ROUNDDOWN(B15,-3)+500,ROUNDDOWN(B15,-3))</f>
        <v>5000</v>
      </c>
      <c r="C16" s="8" t="n">
        <f aca="false">IF(ROUNDDOWN(C15,-2)-ROUNDDOWN(C15,-3)&gt;=500,ROUNDDOWN(C15,-3)+500,ROUNDDOWN(C15,-3))</f>
        <v>5500</v>
      </c>
      <c r="D16" s="8" t="n">
        <f aca="false">IF(ROUNDDOWN(D15,-2)-ROUNDDOWN(D15,-3)&gt;=500,ROUNDDOWN(D15,-3)+500,ROUNDDOWN(D15,-3))</f>
        <v>6000</v>
      </c>
      <c r="E16" s="8" t="n">
        <f aca="false">IF(ROUNDDOWN(E15,-2)-ROUNDDOWN(E15,-3)&gt;=500,ROUNDDOWN(E15,-3)+500,ROUNDDOWN(E15,-3))</f>
        <v>6500</v>
      </c>
      <c r="F16" s="8" t="n">
        <f aca="false">IF(ROUNDDOWN(F15,-2)-ROUNDDOWN(F15,-3)&gt;=500,ROUNDDOWN(F15,-3)+500,ROUNDDOWN(F15,-3))</f>
        <v>7500</v>
      </c>
      <c r="G16" s="8" t="n">
        <f aca="false">IF(ROUNDDOWN(G15,-2)-ROUNDDOWN(G15,-3)&gt;=500,ROUNDDOWN(G15,-3)+500,ROUNDDOWN(G15,-3))</f>
        <v>8000</v>
      </c>
      <c r="I16" s="1" t="str">
        <f aca="false">I4</f>
        <v>千円単位</v>
      </c>
      <c r="J16" s="8" t="n">
        <f aca="false">ROUND(J15,-3)</f>
        <v>5000</v>
      </c>
      <c r="K16" s="8" t="n">
        <f aca="false">ROUND(K15,-3)</f>
        <v>6000</v>
      </c>
      <c r="L16" s="8" t="n">
        <f aca="false">ROUND(L15,-3)</f>
        <v>6000</v>
      </c>
      <c r="M16" s="8" t="n">
        <f aca="false">ROUND(M15,-3)</f>
        <v>7000</v>
      </c>
      <c r="N16" s="18" t="n">
        <f aca="false">ROUND(N15,-3)</f>
        <v>8000</v>
      </c>
      <c r="O16" s="8" t="n">
        <f aca="false">ROUND(O15,-3)</f>
        <v>8000</v>
      </c>
      <c r="S16" s="4"/>
      <c r="T16" s="13"/>
      <c r="U16" s="13"/>
      <c r="V16" s="13"/>
      <c r="W16" s="13"/>
      <c r="X16" s="13"/>
      <c r="Y16" s="13"/>
      <c r="Z16" s="4"/>
      <c r="AA16" s="4"/>
      <c r="AB16" s="4"/>
    </row>
    <row r="17" customFormat="false" ht="10.5" hidden="false" customHeight="false" outlineLevel="0" collapsed="false">
      <c r="N17" s="19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0.5" hidden="false" customHeight="false" outlineLevel="0" collapsed="false">
      <c r="A18" s="1" t="str">
        <f aca="false">I6</f>
        <v>3点合計</v>
      </c>
      <c r="B18" s="8" t="n">
        <f aca="false">B16*3</f>
        <v>15000</v>
      </c>
      <c r="C18" s="8" t="n">
        <f aca="false">C16*3</f>
        <v>16500</v>
      </c>
      <c r="D18" s="8" t="n">
        <f aca="false">D16*3</f>
        <v>18000</v>
      </c>
      <c r="E18" s="8" t="n">
        <f aca="false">E16*3</f>
        <v>19500</v>
      </c>
      <c r="F18" s="8" t="n">
        <f aca="false">F16*3</f>
        <v>22500</v>
      </c>
      <c r="G18" s="8" t="n">
        <f aca="false">G16*3</f>
        <v>24000</v>
      </c>
      <c r="I18" s="1" t="str">
        <f aca="false">I6</f>
        <v>3点合計</v>
      </c>
      <c r="J18" s="8" t="n">
        <f aca="false">J16*3</f>
        <v>15000</v>
      </c>
      <c r="K18" s="8" t="n">
        <f aca="false">K16*3</f>
        <v>18000</v>
      </c>
      <c r="L18" s="8" t="n">
        <f aca="false">L16*3</f>
        <v>18000</v>
      </c>
      <c r="M18" s="8" t="n">
        <f aca="false">M16*3</f>
        <v>21000</v>
      </c>
      <c r="N18" s="18" t="n">
        <f aca="false">N16*3</f>
        <v>24000</v>
      </c>
      <c r="O18" s="8" t="n">
        <f aca="false">O16*3</f>
        <v>24000</v>
      </c>
      <c r="S18" s="4"/>
      <c r="T18" s="13"/>
      <c r="U18" s="13"/>
      <c r="V18" s="13"/>
      <c r="W18" s="13"/>
      <c r="X18" s="13"/>
      <c r="Y18" s="13"/>
      <c r="Z18" s="4"/>
      <c r="AA18" s="4"/>
      <c r="AB18" s="4"/>
    </row>
    <row r="19" customFormat="false" ht="10.5" hidden="false" customHeight="false" outlineLevel="0" collapsed="false">
      <c r="A19" s="1" t="str">
        <f aca="false">I7</f>
        <v>総合計</v>
      </c>
      <c r="B19" s="11" t="n">
        <f aca="false">B18</f>
        <v>15000</v>
      </c>
      <c r="C19" s="11" t="n">
        <f aca="false">B19+C18</f>
        <v>31500</v>
      </c>
      <c r="D19" s="11" t="n">
        <f aca="false">C19+D18</f>
        <v>49500</v>
      </c>
      <c r="E19" s="11" t="n">
        <f aca="false">D19+E18</f>
        <v>69000</v>
      </c>
      <c r="F19" s="11" t="n">
        <f aca="false">E19+F18</f>
        <v>91500</v>
      </c>
      <c r="G19" s="11" t="n">
        <f aca="false">F19+G18</f>
        <v>115500</v>
      </c>
      <c r="I19" s="1" t="str">
        <f aca="false">I7</f>
        <v>総合計</v>
      </c>
      <c r="J19" s="11" t="n">
        <f aca="false">J18</f>
        <v>15000</v>
      </c>
      <c r="K19" s="11" t="n">
        <f aca="false">J19+K18</f>
        <v>33000</v>
      </c>
      <c r="L19" s="11" t="n">
        <f aca="false">K19+L18</f>
        <v>51000</v>
      </c>
      <c r="M19" s="11" t="n">
        <f aca="false">L19+M18</f>
        <v>72000</v>
      </c>
      <c r="N19" s="20" t="n">
        <f aca="false">M19+N18</f>
        <v>96000</v>
      </c>
      <c r="O19" s="11" t="n">
        <f aca="false">N19+O18</f>
        <v>120000</v>
      </c>
      <c r="P19" s="15" t="s">
        <v>14</v>
      </c>
      <c r="S19" s="4"/>
      <c r="T19" s="13"/>
      <c r="U19" s="13"/>
      <c r="V19" s="13"/>
      <c r="W19" s="13"/>
      <c r="X19" s="13"/>
      <c r="Y19" s="13"/>
      <c r="Z19" s="4"/>
      <c r="AA19" s="4"/>
      <c r="AB19" s="4"/>
    </row>
    <row r="20" customFormat="false" ht="10.5" hidden="false" customHeight="false" outlineLevel="0" collapsed="false">
      <c r="A20" s="1" t="str">
        <f aca="false">I8</f>
        <v>利益</v>
      </c>
      <c r="B20" s="8" t="n">
        <f aca="false">B16*P20-B19</f>
        <v>110000</v>
      </c>
      <c r="C20" s="8" t="n">
        <f aca="false">C16*P20-C19</f>
        <v>106000</v>
      </c>
      <c r="D20" s="8" t="n">
        <f aca="false">D16*P20-D19</f>
        <v>100500</v>
      </c>
      <c r="E20" s="8" t="n">
        <f aca="false">E16*P20-E19</f>
        <v>93500</v>
      </c>
      <c r="F20" s="8" t="n">
        <f aca="false">F16*P20-F19</f>
        <v>96000</v>
      </c>
      <c r="G20" s="8" t="n">
        <f aca="false">G16*P20-G19</f>
        <v>84500</v>
      </c>
      <c r="H20" s="14" t="n">
        <f aca="false">P20</f>
        <v>25</v>
      </c>
      <c r="I20" s="1" t="str">
        <f aca="false">I8</f>
        <v>利益</v>
      </c>
      <c r="J20" s="8" t="n">
        <f aca="false">J16*P20-J19</f>
        <v>110000</v>
      </c>
      <c r="K20" s="8" t="n">
        <f aca="false">K16*P20-K19</f>
        <v>117000</v>
      </c>
      <c r="L20" s="8" t="n">
        <f aca="false">L16*P20-L19</f>
        <v>99000</v>
      </c>
      <c r="M20" s="8" t="n">
        <f aca="false">M16*P20-M19</f>
        <v>103000</v>
      </c>
      <c r="N20" s="18" t="n">
        <f aca="false">N16*P20-N19</f>
        <v>104000</v>
      </c>
      <c r="O20" s="8" t="n">
        <f aca="false">O16*P20-O19</f>
        <v>80000</v>
      </c>
      <c r="P20" s="9" t="n">
        <v>25</v>
      </c>
      <c r="Q20" s="10" t="s">
        <v>13</v>
      </c>
      <c r="S20" s="4"/>
      <c r="T20" s="13"/>
      <c r="U20" s="13"/>
      <c r="V20" s="13"/>
      <c r="W20" s="13"/>
      <c r="X20" s="13"/>
      <c r="Y20" s="13"/>
      <c r="Z20" s="4"/>
      <c r="AA20" s="4"/>
      <c r="AB20" s="4"/>
    </row>
    <row r="21" customFormat="false" ht="10.5" hidden="false" customHeight="false" outlineLevel="0" collapsed="false">
      <c r="A21" s="4"/>
      <c r="C21" s="13"/>
      <c r="D21" s="13"/>
      <c r="E21" s="13"/>
      <c r="F21" s="13"/>
      <c r="G21" s="13"/>
      <c r="H21" s="16"/>
      <c r="I21" s="4"/>
      <c r="J21" s="13"/>
      <c r="K21" s="13"/>
      <c r="L21" s="13"/>
      <c r="M21" s="13"/>
      <c r="N21" s="13"/>
      <c r="O21" s="13"/>
      <c r="P21" s="4"/>
      <c r="Q21" s="4"/>
      <c r="R21" s="4"/>
      <c r="S21" s="4"/>
      <c r="U21" s="13"/>
      <c r="V21" s="13"/>
      <c r="W21" s="13"/>
      <c r="X21" s="13"/>
      <c r="Y21" s="13"/>
      <c r="Z21" s="4"/>
      <c r="AA21" s="4"/>
      <c r="AB21" s="4"/>
    </row>
    <row r="22" customFormat="false" ht="10.5" hidden="false" customHeight="false" outlineLevel="0" collapsed="false">
      <c r="A22" s="4"/>
      <c r="C22" s="13"/>
      <c r="D22" s="13"/>
      <c r="E22" s="13"/>
      <c r="F22" s="13"/>
      <c r="G22" s="13"/>
      <c r="H22" s="16"/>
      <c r="I22" s="4"/>
      <c r="J22" s="13"/>
      <c r="K22" s="13"/>
      <c r="L22" s="13"/>
      <c r="M22" s="13"/>
      <c r="N22" s="13"/>
      <c r="O22" s="13"/>
      <c r="P22" s="4"/>
      <c r="Q22" s="4"/>
      <c r="R22" s="4"/>
      <c r="S22" s="4"/>
      <c r="U22" s="13"/>
      <c r="V22" s="13"/>
      <c r="W22" s="13"/>
      <c r="X22" s="13"/>
      <c r="Y22" s="13"/>
      <c r="Z22" s="4"/>
      <c r="AA22" s="4"/>
      <c r="AB22" s="4"/>
    </row>
    <row r="23" customFormat="false" ht="10.5" hidden="false" customHeight="false" outlineLevel="0" collapsed="false">
      <c r="A23" s="4"/>
      <c r="B23" s="13"/>
      <c r="C23" s="13"/>
      <c r="D23" s="13"/>
      <c r="E23" s="13"/>
      <c r="F23" s="13"/>
      <c r="G23" s="13"/>
      <c r="H23" s="16"/>
      <c r="I23" s="4"/>
      <c r="J23" s="13"/>
      <c r="K23" s="13"/>
      <c r="L23" s="13"/>
      <c r="M23" s="13"/>
      <c r="N23" s="13"/>
      <c r="O23" s="13"/>
      <c r="P23" s="4"/>
      <c r="Q23" s="4"/>
      <c r="R23" s="4"/>
      <c r="S23" s="4"/>
      <c r="T23" s="13"/>
      <c r="U23" s="13"/>
      <c r="V23" s="13"/>
      <c r="W23" s="13"/>
      <c r="X23" s="13"/>
      <c r="Y23" s="13"/>
      <c r="Z23" s="4"/>
      <c r="AA23" s="4"/>
      <c r="AB23" s="4"/>
    </row>
    <row r="24" customFormat="false" ht="10.5" hidden="false" customHeight="false" outlineLevel="0" collapsed="false">
      <c r="A24" s="4"/>
      <c r="B24" s="13"/>
      <c r="C24" s="13"/>
      <c r="D24" s="13"/>
      <c r="E24" s="13"/>
      <c r="F24" s="13"/>
      <c r="G24" s="13"/>
      <c r="H24" s="16"/>
      <c r="I24" s="4"/>
      <c r="J24" s="13"/>
      <c r="K24" s="13"/>
      <c r="L24" s="13"/>
      <c r="M24" s="13"/>
      <c r="N24" s="13"/>
      <c r="O24" s="13"/>
      <c r="P24" s="4"/>
      <c r="Q24" s="4"/>
      <c r="R24" s="4"/>
      <c r="S24" s="4"/>
      <c r="T24" s="13"/>
      <c r="U24" s="13"/>
      <c r="V24" s="13"/>
      <c r="W24" s="13"/>
      <c r="X24" s="13"/>
      <c r="Y24" s="13"/>
      <c r="Z24" s="4"/>
      <c r="AA24" s="4"/>
      <c r="AB24" s="4"/>
    </row>
    <row r="25" customFormat="false" ht="11.25" hidden="false" customHeight="false" outlineLevel="0" collapsed="false">
      <c r="A25" s="2"/>
      <c r="B25" s="3" t="s">
        <v>0</v>
      </c>
      <c r="C25" s="3" t="s">
        <v>1</v>
      </c>
      <c r="D25" s="3" t="s">
        <v>2</v>
      </c>
      <c r="E25" s="3" t="s">
        <v>3</v>
      </c>
      <c r="F25" s="3" t="s">
        <v>4</v>
      </c>
      <c r="G25" s="3" t="s">
        <v>5</v>
      </c>
      <c r="I25" s="2"/>
      <c r="J25" s="3" t="s">
        <v>0</v>
      </c>
      <c r="K25" s="3" t="s">
        <v>1</v>
      </c>
      <c r="L25" s="3" t="s">
        <v>2</v>
      </c>
      <c r="M25" s="3" t="s">
        <v>3</v>
      </c>
      <c r="N25" s="3" t="s">
        <v>4</v>
      </c>
      <c r="O25" s="3" t="s">
        <v>5</v>
      </c>
      <c r="S25" s="4"/>
      <c r="T25" s="5"/>
      <c r="U25" s="5"/>
      <c r="V25" s="5"/>
      <c r="W25" s="5"/>
      <c r="X25" s="5"/>
      <c r="Y25" s="5"/>
      <c r="Z25" s="4"/>
      <c r="AA25" s="4"/>
      <c r="AB25" s="4"/>
    </row>
    <row r="26" customFormat="false" ht="10.5" hidden="false" customHeight="false" outlineLevel="0" collapsed="false">
      <c r="A26" s="4"/>
      <c r="B26" s="5"/>
      <c r="C26" s="5"/>
      <c r="D26" s="5"/>
      <c r="E26" s="5"/>
      <c r="F26" s="5"/>
      <c r="G26" s="5"/>
      <c r="I26" s="4"/>
      <c r="J26" s="5"/>
      <c r="K26" s="5"/>
      <c r="L26" s="5"/>
      <c r="M26" s="17"/>
      <c r="N26" s="5"/>
      <c r="O26" s="5"/>
      <c r="S26" s="4"/>
      <c r="T26" s="5"/>
      <c r="U26" s="5"/>
      <c r="V26" s="5"/>
      <c r="W26" s="5"/>
      <c r="X26" s="5"/>
      <c r="Y26" s="5"/>
      <c r="Z26" s="4"/>
      <c r="AA26" s="4"/>
      <c r="AB26" s="4"/>
    </row>
    <row r="27" customFormat="false" ht="10.5" hidden="false" customHeight="false" outlineLevel="0" collapsed="false">
      <c r="A27" s="4" t="str">
        <f aca="false">I3</f>
        <v>基準額</v>
      </c>
      <c r="B27" s="8" t="n">
        <f aca="false">J27</f>
        <v>7000</v>
      </c>
      <c r="C27" s="8" t="n">
        <f aca="false">B27*P27</f>
        <v>7840</v>
      </c>
      <c r="D27" s="8" t="n">
        <f aca="false">C27*P27</f>
        <v>8780.8</v>
      </c>
      <c r="E27" s="8" t="n">
        <f aca="false">D27*P27</f>
        <v>9834.496</v>
      </c>
      <c r="F27" s="8" t="n">
        <f aca="false">E27*P27</f>
        <v>11014.63552</v>
      </c>
      <c r="G27" s="8" t="n">
        <f aca="false">F27*P27</f>
        <v>12336.3917824</v>
      </c>
      <c r="H27" s="14" t="n">
        <f aca="false">P27</f>
        <v>1.12</v>
      </c>
      <c r="I27" s="4" t="str">
        <f aca="false">I3</f>
        <v>基準額</v>
      </c>
      <c r="J27" s="7" t="n">
        <v>7000</v>
      </c>
      <c r="K27" s="8" t="n">
        <f aca="false">J27*P27</f>
        <v>7840</v>
      </c>
      <c r="L27" s="8" t="n">
        <f aca="false">K27*P27</f>
        <v>8780.8</v>
      </c>
      <c r="M27" s="18" t="n">
        <f aca="false">L27*P27</f>
        <v>9834.496</v>
      </c>
      <c r="N27" s="8" t="n">
        <f aca="false">M27*P27</f>
        <v>11014.63552</v>
      </c>
      <c r="O27" s="8" t="n">
        <f aca="false">N27*P27</f>
        <v>12336.3917824</v>
      </c>
      <c r="P27" s="9" t="n">
        <v>1.12</v>
      </c>
      <c r="S27" s="4"/>
      <c r="T27" s="13"/>
      <c r="U27" s="13"/>
      <c r="V27" s="13"/>
      <c r="W27" s="13"/>
      <c r="X27" s="13"/>
      <c r="Y27" s="13"/>
      <c r="Z27" s="4"/>
      <c r="AA27" s="4"/>
      <c r="AB27" s="4"/>
    </row>
    <row r="28" customFormat="false" ht="10.5" hidden="false" customHeight="false" outlineLevel="0" collapsed="false">
      <c r="A28" s="1" t="str">
        <f aca="false">A4</f>
        <v>500円単位</v>
      </c>
      <c r="B28" s="8" t="n">
        <f aca="false">IF(ROUNDDOWN(B27,-2)-ROUNDDOWN(B27,-3)&gt;=500,ROUNDDOWN(B27,-3)+500,ROUNDDOWN(B27,-3))</f>
        <v>7000</v>
      </c>
      <c r="C28" s="8" t="n">
        <f aca="false">IF(ROUNDDOWN(C27,-2)-ROUNDDOWN(C27,-3)&gt;=500,ROUNDDOWN(C27,-3)+500,ROUNDDOWN(C27,-3))</f>
        <v>7500</v>
      </c>
      <c r="D28" s="8" t="n">
        <f aca="false">IF(ROUNDDOWN(D27,-2)-ROUNDDOWN(D27,-3)&gt;=500,ROUNDDOWN(D27,-3)+500,ROUNDDOWN(D27,-3))</f>
        <v>8500</v>
      </c>
      <c r="E28" s="8" t="n">
        <f aca="false">IF(ROUNDDOWN(E27,-2)-ROUNDDOWN(E27,-3)&gt;=500,ROUNDDOWN(E27,-3)+500,ROUNDDOWN(E27,-3))</f>
        <v>9500</v>
      </c>
      <c r="F28" s="8" t="n">
        <f aca="false">IF(ROUNDDOWN(F27,-2)-ROUNDDOWN(F27,-3)&gt;=500,ROUNDDOWN(F27,-3)+500,ROUNDDOWN(F27,-3))</f>
        <v>11000</v>
      </c>
      <c r="G28" s="8" t="n">
        <f aca="false">IF(ROUNDDOWN(G27,-2)-ROUNDDOWN(G27,-3)&gt;=500,ROUNDDOWN(G27,-3)+500,ROUNDDOWN(G27,-3))</f>
        <v>12000</v>
      </c>
      <c r="I28" s="1" t="str">
        <f aca="false">I4</f>
        <v>千円単位</v>
      </c>
      <c r="J28" s="8" t="n">
        <f aca="false">ROUND(J27,-3)</f>
        <v>7000</v>
      </c>
      <c r="K28" s="8" t="n">
        <f aca="false">ROUND(K27,-3)</f>
        <v>8000</v>
      </c>
      <c r="L28" s="8" t="n">
        <f aca="false">ROUND(L27,-3)</f>
        <v>9000</v>
      </c>
      <c r="M28" s="18" t="n">
        <f aca="false">ROUND(M27,-3)</f>
        <v>10000</v>
      </c>
      <c r="N28" s="8" t="n">
        <f aca="false">ROUND(N27,-3)</f>
        <v>11000</v>
      </c>
      <c r="O28" s="8" t="n">
        <f aca="false">ROUND(O27,-3)</f>
        <v>12000</v>
      </c>
      <c r="S28" s="4"/>
      <c r="T28" s="13"/>
      <c r="U28" s="13"/>
      <c r="V28" s="13"/>
      <c r="W28" s="13"/>
      <c r="X28" s="13"/>
      <c r="Y28" s="13"/>
      <c r="Z28" s="4"/>
      <c r="AA28" s="4"/>
      <c r="AB28" s="4"/>
    </row>
    <row r="29" customFormat="false" ht="10.5" hidden="false" customHeight="false" outlineLevel="0" collapsed="false">
      <c r="M29" s="19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0.5" hidden="false" customHeight="false" outlineLevel="0" collapsed="false">
      <c r="A30" s="1" t="str">
        <f aca="false">I6</f>
        <v>3点合計</v>
      </c>
      <c r="B30" s="8" t="n">
        <f aca="false">B28*3</f>
        <v>21000</v>
      </c>
      <c r="C30" s="8" t="n">
        <f aca="false">C28*3</f>
        <v>22500</v>
      </c>
      <c r="D30" s="8" t="n">
        <f aca="false">D28*3</f>
        <v>25500</v>
      </c>
      <c r="E30" s="8" t="n">
        <f aca="false">E28*3</f>
        <v>28500</v>
      </c>
      <c r="F30" s="8" t="n">
        <f aca="false">F28*3</f>
        <v>33000</v>
      </c>
      <c r="G30" s="8" t="n">
        <f aca="false">G28*3</f>
        <v>36000</v>
      </c>
      <c r="I30" s="1" t="str">
        <f aca="false">I6</f>
        <v>3点合計</v>
      </c>
      <c r="J30" s="8" t="n">
        <f aca="false">J28*3</f>
        <v>21000</v>
      </c>
      <c r="K30" s="8" t="n">
        <f aca="false">K28*3</f>
        <v>24000</v>
      </c>
      <c r="L30" s="8" t="n">
        <f aca="false">L28*3</f>
        <v>27000</v>
      </c>
      <c r="M30" s="18" t="n">
        <f aca="false">M28*3</f>
        <v>30000</v>
      </c>
      <c r="N30" s="8" t="n">
        <f aca="false">N28*3</f>
        <v>33000</v>
      </c>
      <c r="O30" s="8" t="n">
        <f aca="false">O28*3</f>
        <v>36000</v>
      </c>
      <c r="S30" s="4"/>
      <c r="T30" s="13"/>
      <c r="U30" s="13"/>
      <c r="V30" s="13"/>
      <c r="W30" s="13"/>
      <c r="X30" s="13"/>
      <c r="Y30" s="13"/>
      <c r="Z30" s="4"/>
      <c r="AA30" s="4"/>
      <c r="AB30" s="4"/>
    </row>
    <row r="31" customFormat="false" ht="10.5" hidden="false" customHeight="false" outlineLevel="0" collapsed="false">
      <c r="A31" s="1" t="str">
        <f aca="false">I7</f>
        <v>総合計</v>
      </c>
      <c r="B31" s="11" t="n">
        <f aca="false">B30</f>
        <v>21000</v>
      </c>
      <c r="C31" s="11" t="n">
        <f aca="false">B31+C30</f>
        <v>43500</v>
      </c>
      <c r="D31" s="11" t="n">
        <f aca="false">C31+D30</f>
        <v>69000</v>
      </c>
      <c r="E31" s="11" t="n">
        <f aca="false">D31+E30</f>
        <v>97500</v>
      </c>
      <c r="F31" s="11" t="n">
        <f aca="false">E31+F30</f>
        <v>130500</v>
      </c>
      <c r="G31" s="11" t="n">
        <f aca="false">F31+G30</f>
        <v>166500</v>
      </c>
      <c r="I31" s="1" t="str">
        <f aca="false">I7</f>
        <v>総合計</v>
      </c>
      <c r="J31" s="11" t="n">
        <f aca="false">J30</f>
        <v>21000</v>
      </c>
      <c r="K31" s="11" t="n">
        <f aca="false">J31+K30</f>
        <v>45000</v>
      </c>
      <c r="L31" s="11" t="n">
        <f aca="false">K31+L30</f>
        <v>72000</v>
      </c>
      <c r="M31" s="20" t="n">
        <f aca="false">L31+M30</f>
        <v>102000</v>
      </c>
      <c r="N31" s="11" t="n">
        <f aca="false">M31+N30</f>
        <v>135000</v>
      </c>
      <c r="O31" s="11" t="n">
        <f aca="false">N31+O30</f>
        <v>171000</v>
      </c>
      <c r="P31" s="15" t="s">
        <v>14</v>
      </c>
      <c r="S31" s="4"/>
      <c r="T31" s="13"/>
      <c r="U31" s="13"/>
      <c r="V31" s="13"/>
      <c r="W31" s="13"/>
      <c r="X31" s="13"/>
      <c r="Y31" s="13"/>
      <c r="Z31" s="4"/>
      <c r="AA31" s="4"/>
      <c r="AB31" s="4"/>
    </row>
    <row r="32" customFormat="false" ht="10.5" hidden="false" customHeight="false" outlineLevel="0" collapsed="false">
      <c r="A32" s="1" t="str">
        <f aca="false">I8</f>
        <v>利益</v>
      </c>
      <c r="B32" s="8" t="n">
        <f aca="false">B28*P32-B31</f>
        <v>154000</v>
      </c>
      <c r="C32" s="8" t="n">
        <f aca="false">C28*P32-C31</f>
        <v>144000</v>
      </c>
      <c r="D32" s="8" t="n">
        <f aca="false">D28*P32-D31</f>
        <v>143500</v>
      </c>
      <c r="E32" s="8" t="n">
        <f aca="false">E28*P32-E31</f>
        <v>140000</v>
      </c>
      <c r="F32" s="8" t="n">
        <f aca="false">F28*P32-F31</f>
        <v>144500</v>
      </c>
      <c r="G32" s="8" t="n">
        <f aca="false">G28*P32-G31</f>
        <v>133500</v>
      </c>
      <c r="H32" s="14" t="n">
        <f aca="false">P32</f>
        <v>25</v>
      </c>
      <c r="I32" s="1" t="str">
        <f aca="false">I8</f>
        <v>利益</v>
      </c>
      <c r="J32" s="8" t="n">
        <f aca="false">J28*P32-J31</f>
        <v>154000</v>
      </c>
      <c r="K32" s="8" t="n">
        <f aca="false">K28*P32-K31</f>
        <v>155000</v>
      </c>
      <c r="L32" s="8" t="n">
        <f aca="false">L28*P32-L31</f>
        <v>153000</v>
      </c>
      <c r="M32" s="18" t="n">
        <f aca="false">M28*P32-M31</f>
        <v>148000</v>
      </c>
      <c r="N32" s="8" t="n">
        <f aca="false">N28*P32-N31</f>
        <v>140000</v>
      </c>
      <c r="O32" s="8" t="n">
        <f aca="false">O28*P32-O31</f>
        <v>129000</v>
      </c>
      <c r="P32" s="9" t="n">
        <v>25</v>
      </c>
      <c r="Q32" s="10" t="s">
        <v>13</v>
      </c>
      <c r="S32" s="4"/>
      <c r="T32" s="13"/>
      <c r="U32" s="13"/>
      <c r="V32" s="13"/>
      <c r="W32" s="13"/>
      <c r="X32" s="13"/>
      <c r="Y32" s="13"/>
      <c r="Z32" s="4"/>
      <c r="AA32" s="4"/>
      <c r="AB32" s="4"/>
    </row>
    <row r="33" customFormat="false" ht="10.5" hidden="false" customHeight="false" outlineLevel="0" collapsed="false">
      <c r="A33" s="4"/>
      <c r="B33" s="13"/>
      <c r="C33" s="13"/>
      <c r="D33" s="13"/>
      <c r="E33" s="13"/>
      <c r="F33" s="13"/>
      <c r="G33" s="13"/>
      <c r="H33" s="16"/>
      <c r="I33" s="4"/>
      <c r="J33" s="13"/>
      <c r="K33" s="13"/>
      <c r="L33" s="13"/>
      <c r="M33" s="13"/>
      <c r="N33" s="13"/>
      <c r="O33" s="13"/>
      <c r="P33" s="4"/>
      <c r="Q33" s="4"/>
      <c r="R33" s="4"/>
      <c r="S33" s="4"/>
      <c r="T33" s="13"/>
      <c r="U33" s="13"/>
      <c r="V33" s="13"/>
      <c r="W33" s="13"/>
      <c r="X33" s="13"/>
      <c r="Y33" s="13"/>
      <c r="Z33" s="4"/>
      <c r="AA33" s="4"/>
      <c r="AB33" s="4"/>
    </row>
    <row r="34" customFormat="false" ht="10.5" hidden="false" customHeight="false" outlineLevel="0" collapsed="false">
      <c r="A34" s="4"/>
      <c r="B34" s="13"/>
      <c r="C34" s="13"/>
      <c r="D34" s="13"/>
      <c r="E34" s="13"/>
      <c r="F34" s="13"/>
      <c r="G34" s="13"/>
      <c r="H34" s="16"/>
      <c r="I34" s="4"/>
      <c r="J34" s="13"/>
      <c r="K34" s="13"/>
      <c r="L34" s="13"/>
      <c r="M34" s="13"/>
      <c r="N34" s="13"/>
      <c r="O34" s="13"/>
      <c r="P34" s="4"/>
      <c r="Q34" s="4"/>
      <c r="R34" s="4"/>
      <c r="S34" s="4"/>
      <c r="T34" s="13"/>
      <c r="U34" s="13"/>
      <c r="V34" s="13"/>
      <c r="W34" s="13"/>
      <c r="X34" s="13"/>
      <c r="Y34" s="13"/>
      <c r="Z34" s="4"/>
      <c r="AA34" s="4"/>
      <c r="AB34" s="4"/>
    </row>
    <row r="35" customFormat="false" ht="10.5" hidden="false" customHeight="false" outlineLevel="0" collapsed="false">
      <c r="A35" s="4"/>
      <c r="B35" s="8"/>
      <c r="C35" s="8"/>
      <c r="D35" s="8"/>
      <c r="E35" s="8"/>
      <c r="F35" s="8"/>
      <c r="G35" s="8"/>
      <c r="I35" s="4"/>
      <c r="J35" s="8"/>
      <c r="K35" s="8"/>
      <c r="L35" s="8"/>
      <c r="M35" s="8"/>
      <c r="N35" s="8"/>
      <c r="O35" s="8"/>
      <c r="S35" s="4"/>
      <c r="T35" s="8"/>
      <c r="U35" s="8"/>
      <c r="V35" s="8"/>
      <c r="W35" s="8"/>
      <c r="X35" s="8"/>
      <c r="Y35" s="8"/>
    </row>
    <row r="36" customFormat="false" ht="10.5" hidden="false" customHeight="false" outlineLevel="0" collapsed="false">
      <c r="B36" s="8"/>
      <c r="C36" s="8"/>
      <c r="D36" s="8"/>
      <c r="E36" s="8"/>
      <c r="F36" s="8"/>
      <c r="G36" s="8"/>
      <c r="J36" s="8"/>
      <c r="K36" s="8"/>
      <c r="L36" s="8"/>
      <c r="M36" s="8"/>
      <c r="N36" s="8"/>
      <c r="O36" s="8"/>
      <c r="T36" s="8"/>
      <c r="U36" s="8"/>
      <c r="V36" s="8"/>
      <c r="W36" s="8"/>
      <c r="X36" s="8"/>
      <c r="Y36" s="8"/>
    </row>
    <row r="37" customFormat="false" ht="11.25" hidden="false" customHeight="false" outlineLevel="0" collapsed="false">
      <c r="A37" s="2"/>
      <c r="B37" s="3" t="s">
        <v>0</v>
      </c>
      <c r="C37" s="3" t="s">
        <v>1</v>
      </c>
      <c r="D37" s="3" t="s">
        <v>2</v>
      </c>
      <c r="E37" s="3" t="s">
        <v>3</v>
      </c>
      <c r="F37" s="3" t="s">
        <v>4</v>
      </c>
      <c r="G37" s="3" t="s">
        <v>5</v>
      </c>
      <c r="I37" s="2"/>
      <c r="J37" s="3" t="s">
        <v>0</v>
      </c>
      <c r="K37" s="3" t="s">
        <v>1</v>
      </c>
      <c r="L37" s="3" t="s">
        <v>2</v>
      </c>
      <c r="M37" s="3" t="s">
        <v>3</v>
      </c>
      <c r="N37" s="3" t="s">
        <v>4</v>
      </c>
      <c r="O37" s="3" t="s">
        <v>5</v>
      </c>
      <c r="S37" s="4"/>
      <c r="T37" s="5"/>
      <c r="U37" s="5"/>
      <c r="V37" s="5"/>
      <c r="W37" s="5"/>
      <c r="X37" s="5"/>
      <c r="Y37" s="5"/>
      <c r="Z37" s="4"/>
      <c r="AA37" s="4"/>
      <c r="AB37" s="4"/>
    </row>
    <row r="38" customFormat="false" ht="10.5" hidden="false" customHeight="false" outlineLevel="0" collapsed="false">
      <c r="A38" s="4"/>
      <c r="B38" s="5"/>
      <c r="C38" s="5"/>
      <c r="D38" s="5"/>
      <c r="E38" s="5"/>
      <c r="F38" s="5"/>
      <c r="G38" s="5"/>
      <c r="I38" s="4"/>
      <c r="J38" s="5"/>
      <c r="K38" s="5"/>
      <c r="L38" s="17"/>
      <c r="M38" s="5"/>
      <c r="N38" s="5"/>
      <c r="O38" s="5"/>
      <c r="S38" s="4"/>
      <c r="T38" s="5"/>
      <c r="U38" s="5"/>
      <c r="V38" s="5"/>
      <c r="W38" s="5"/>
      <c r="X38" s="5"/>
      <c r="Y38" s="5"/>
      <c r="Z38" s="4"/>
      <c r="AA38" s="4"/>
      <c r="AB38" s="4"/>
    </row>
    <row r="39" customFormat="false" ht="10.5" hidden="false" customHeight="false" outlineLevel="0" collapsed="false">
      <c r="A39" s="4" t="str">
        <f aca="false">I3</f>
        <v>基準額</v>
      </c>
      <c r="B39" s="8" t="n">
        <f aca="false">J39</f>
        <v>10000</v>
      </c>
      <c r="C39" s="8" t="n">
        <f aca="false">B39*P39</f>
        <v>11200</v>
      </c>
      <c r="D39" s="8" t="n">
        <f aca="false">C39*P39</f>
        <v>12544</v>
      </c>
      <c r="E39" s="8" t="n">
        <f aca="false">D39*P39</f>
        <v>14049.28</v>
      </c>
      <c r="F39" s="8" t="n">
        <f aca="false">E39*P39</f>
        <v>15735.1936</v>
      </c>
      <c r="G39" s="8" t="n">
        <f aca="false">F39*P39</f>
        <v>17623.416832</v>
      </c>
      <c r="H39" s="14" t="n">
        <f aca="false">P39</f>
        <v>1.12</v>
      </c>
      <c r="I39" s="4" t="str">
        <f aca="false">I3</f>
        <v>基準額</v>
      </c>
      <c r="J39" s="7" t="n">
        <v>10000</v>
      </c>
      <c r="K39" s="8" t="n">
        <f aca="false">J39*P39</f>
        <v>11200</v>
      </c>
      <c r="L39" s="18" t="n">
        <f aca="false">K39*P39</f>
        <v>12544</v>
      </c>
      <c r="M39" s="8" t="n">
        <f aca="false">L39*P39</f>
        <v>14049.28</v>
      </c>
      <c r="N39" s="8" t="n">
        <f aca="false">M39*P39</f>
        <v>15735.1936</v>
      </c>
      <c r="O39" s="8" t="n">
        <f aca="false">N39*P39</f>
        <v>17623.416832</v>
      </c>
      <c r="P39" s="9" t="n">
        <v>1.12</v>
      </c>
      <c r="S39" s="4"/>
      <c r="T39" s="13"/>
      <c r="U39" s="13"/>
      <c r="V39" s="13"/>
      <c r="W39" s="13"/>
      <c r="X39" s="13"/>
      <c r="Y39" s="13"/>
      <c r="Z39" s="4"/>
      <c r="AA39" s="4"/>
      <c r="AB39" s="4"/>
    </row>
    <row r="40" customFormat="false" ht="10.5" hidden="false" customHeight="false" outlineLevel="0" collapsed="false">
      <c r="A40" s="1" t="str">
        <f aca="false">A4</f>
        <v>500円単位</v>
      </c>
      <c r="B40" s="8" t="n">
        <f aca="false">IF(ROUNDDOWN(B39,-2)-ROUNDDOWN(B39,-3)&gt;=500,ROUNDDOWN(B39,-3)+500,ROUNDDOWN(B39,-3))</f>
        <v>10000</v>
      </c>
      <c r="C40" s="8" t="n">
        <f aca="false">IF(ROUNDDOWN(C39,-2)-ROUNDDOWN(C39,-3)&gt;=500,ROUNDDOWN(C39,-3)+500,ROUNDDOWN(C39,-3))</f>
        <v>11000</v>
      </c>
      <c r="D40" s="8" t="n">
        <f aca="false">IF(ROUNDDOWN(D39,-2)-ROUNDDOWN(D39,-3)&gt;=500,ROUNDDOWN(D39,-3)+500,ROUNDDOWN(D39,-3))</f>
        <v>12500</v>
      </c>
      <c r="E40" s="8" t="n">
        <f aca="false">IF(ROUNDDOWN(E39,-2)-ROUNDDOWN(E39,-3)&gt;=500,ROUNDDOWN(E39,-3)+500,ROUNDDOWN(E39,-3))</f>
        <v>14000</v>
      </c>
      <c r="F40" s="8" t="n">
        <f aca="false">IF(ROUNDDOWN(F39,-2)-ROUNDDOWN(F39,-3)&gt;=500,ROUNDDOWN(F39,-3)+500,ROUNDDOWN(F39,-3))</f>
        <v>15500</v>
      </c>
      <c r="G40" s="8" t="n">
        <f aca="false">IF(ROUNDDOWN(G39,-2)-ROUNDDOWN(G39,-3)&gt;=500,ROUNDDOWN(G39,-3)+500,ROUNDDOWN(G39,-3))</f>
        <v>17500</v>
      </c>
      <c r="I40" s="1" t="str">
        <f aca="false">I4</f>
        <v>千円単位</v>
      </c>
      <c r="J40" s="8" t="n">
        <f aca="false">ROUND(J39,-3)</f>
        <v>10000</v>
      </c>
      <c r="K40" s="8" t="n">
        <f aca="false">ROUND(K39,-3)</f>
        <v>11000</v>
      </c>
      <c r="L40" s="18" t="n">
        <f aca="false">ROUND(L39,-3)</f>
        <v>13000</v>
      </c>
      <c r="M40" s="8" t="n">
        <f aca="false">ROUND(M39,-3)</f>
        <v>14000</v>
      </c>
      <c r="N40" s="8" t="n">
        <f aca="false">ROUND(N39,-3)</f>
        <v>16000</v>
      </c>
      <c r="O40" s="8" t="n">
        <f aca="false">ROUND(O39,-3)</f>
        <v>18000</v>
      </c>
      <c r="S40" s="4"/>
      <c r="T40" s="13"/>
      <c r="U40" s="13"/>
      <c r="V40" s="13"/>
      <c r="W40" s="13"/>
      <c r="X40" s="13"/>
      <c r="Y40" s="13"/>
      <c r="Z40" s="4"/>
      <c r="AA40" s="4"/>
      <c r="AB40" s="4"/>
    </row>
    <row r="41" customFormat="false" ht="10.5" hidden="false" customHeight="false" outlineLevel="0" collapsed="false">
      <c r="L41" s="19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0.5" hidden="false" customHeight="false" outlineLevel="0" collapsed="false">
      <c r="A42" s="1" t="str">
        <f aca="false">I6</f>
        <v>3点合計</v>
      </c>
      <c r="B42" s="8" t="n">
        <f aca="false">B40*3</f>
        <v>30000</v>
      </c>
      <c r="C42" s="8" t="n">
        <f aca="false">C40*3</f>
        <v>33000</v>
      </c>
      <c r="D42" s="8" t="n">
        <f aca="false">D40*3</f>
        <v>37500</v>
      </c>
      <c r="E42" s="8" t="n">
        <f aca="false">E40*3</f>
        <v>42000</v>
      </c>
      <c r="F42" s="8" t="n">
        <f aca="false">F40*3</f>
        <v>46500</v>
      </c>
      <c r="G42" s="8" t="n">
        <f aca="false">G40*3</f>
        <v>52500</v>
      </c>
      <c r="I42" s="1" t="str">
        <f aca="false">I6</f>
        <v>3点合計</v>
      </c>
      <c r="J42" s="8" t="n">
        <f aca="false">J40*3</f>
        <v>30000</v>
      </c>
      <c r="K42" s="8" t="n">
        <f aca="false">K40*3</f>
        <v>33000</v>
      </c>
      <c r="L42" s="18" t="n">
        <f aca="false">L40*3</f>
        <v>39000</v>
      </c>
      <c r="M42" s="8" t="n">
        <f aca="false">M40*3</f>
        <v>42000</v>
      </c>
      <c r="N42" s="8" t="n">
        <f aca="false">N40*3</f>
        <v>48000</v>
      </c>
      <c r="O42" s="8" t="n">
        <f aca="false">O40*3</f>
        <v>54000</v>
      </c>
      <c r="S42" s="4"/>
      <c r="T42" s="13"/>
      <c r="U42" s="13"/>
      <c r="V42" s="13"/>
      <c r="W42" s="13"/>
      <c r="X42" s="13"/>
      <c r="Y42" s="13"/>
      <c r="Z42" s="4"/>
      <c r="AA42" s="4"/>
      <c r="AB42" s="4"/>
    </row>
    <row r="43" customFormat="false" ht="10.5" hidden="false" customHeight="false" outlineLevel="0" collapsed="false">
      <c r="A43" s="1" t="str">
        <f aca="false">I7</f>
        <v>総合計</v>
      </c>
      <c r="B43" s="11" t="n">
        <f aca="false">B42</f>
        <v>30000</v>
      </c>
      <c r="C43" s="11" t="n">
        <f aca="false">B43+C42</f>
        <v>63000</v>
      </c>
      <c r="D43" s="11" t="n">
        <f aca="false">C43+D42</f>
        <v>100500</v>
      </c>
      <c r="E43" s="11" t="n">
        <f aca="false">D43+E42</f>
        <v>142500</v>
      </c>
      <c r="F43" s="11" t="n">
        <f aca="false">E43+F42</f>
        <v>189000</v>
      </c>
      <c r="G43" s="11" t="n">
        <f aca="false">F43+G42</f>
        <v>241500</v>
      </c>
      <c r="I43" s="1" t="str">
        <f aca="false">I7</f>
        <v>総合計</v>
      </c>
      <c r="J43" s="11" t="n">
        <f aca="false">J42</f>
        <v>30000</v>
      </c>
      <c r="K43" s="11" t="n">
        <f aca="false">J43+K42</f>
        <v>63000</v>
      </c>
      <c r="L43" s="20" t="n">
        <f aca="false">K43+L42</f>
        <v>102000</v>
      </c>
      <c r="M43" s="11" t="n">
        <f aca="false">L43+M42</f>
        <v>144000</v>
      </c>
      <c r="N43" s="11" t="n">
        <f aca="false">M43+N42</f>
        <v>192000</v>
      </c>
      <c r="O43" s="11" t="n">
        <f aca="false">N43+O42</f>
        <v>246000</v>
      </c>
      <c r="P43" s="15" t="s">
        <v>14</v>
      </c>
      <c r="S43" s="4"/>
      <c r="T43" s="13"/>
      <c r="U43" s="13"/>
      <c r="V43" s="13"/>
      <c r="W43" s="13"/>
      <c r="X43" s="13"/>
      <c r="Y43" s="13"/>
      <c r="Z43" s="4"/>
      <c r="AA43" s="4"/>
      <c r="AB43" s="4"/>
    </row>
    <row r="44" customFormat="false" ht="10.5" hidden="false" customHeight="false" outlineLevel="0" collapsed="false">
      <c r="A44" s="1" t="str">
        <f aca="false">I8</f>
        <v>利益</v>
      </c>
      <c r="B44" s="8" t="n">
        <f aca="false">B40*P44-B43</f>
        <v>220000</v>
      </c>
      <c r="C44" s="8" t="n">
        <f aca="false">C40*P44-C43</f>
        <v>212000</v>
      </c>
      <c r="D44" s="8" t="n">
        <f aca="false">D40*P44-D43</f>
        <v>212000</v>
      </c>
      <c r="E44" s="8" t="n">
        <f aca="false">E40*P44-E43</f>
        <v>207500</v>
      </c>
      <c r="F44" s="8" t="n">
        <f aca="false">F40*P44-F43</f>
        <v>198500</v>
      </c>
      <c r="G44" s="8" t="n">
        <f aca="false">G40*P44-G43</f>
        <v>196000</v>
      </c>
      <c r="H44" s="14" t="n">
        <f aca="false">P44</f>
        <v>25</v>
      </c>
      <c r="I44" s="1" t="str">
        <f aca="false">I8</f>
        <v>利益</v>
      </c>
      <c r="J44" s="8" t="n">
        <f aca="false">J40*P44-J43</f>
        <v>220000</v>
      </c>
      <c r="K44" s="8" t="n">
        <f aca="false">K40*P44-K43</f>
        <v>212000</v>
      </c>
      <c r="L44" s="18" t="n">
        <f aca="false">L40*P44-L43</f>
        <v>223000</v>
      </c>
      <c r="M44" s="8" t="n">
        <f aca="false">M40*P44-M43</f>
        <v>206000</v>
      </c>
      <c r="N44" s="8" t="n">
        <f aca="false">N40*P44-N43</f>
        <v>208000</v>
      </c>
      <c r="O44" s="8" t="n">
        <f aca="false">O40*P44-O43</f>
        <v>204000</v>
      </c>
      <c r="P44" s="9" t="n">
        <v>25</v>
      </c>
      <c r="Q44" s="10" t="s">
        <v>13</v>
      </c>
      <c r="S44" s="4"/>
      <c r="T44" s="13"/>
      <c r="U44" s="13"/>
      <c r="V44" s="13"/>
      <c r="W44" s="13"/>
      <c r="X44" s="13"/>
      <c r="Y44" s="13"/>
      <c r="Z44" s="4"/>
      <c r="AA44" s="4"/>
      <c r="AB44" s="4"/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13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6:25:21Z</dcterms:created>
  <dc:creator>佐川 和義</dc:creator>
  <dc:description/>
  <dc:language>en-US</dc:language>
  <cp:lastModifiedBy>sagawa</cp:lastModifiedBy>
  <cp:lastPrinted>2007-07-30T01:33:55Z</cp:lastPrinted>
  <dcterms:modified xsi:type="dcterms:W3CDTF">2007-07-30T01:35:05Z</dcterms:modified>
  <cp:revision>0</cp:revision>
  <dc:subject/>
  <dc:title>倍率</dc:title>
</cp:coreProperties>
</file>