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ペースト用" sheetId="1" state="visible" r:id="rId2"/>
    <sheet name="上のチーム" sheetId="2" state="visible" r:id="rId3"/>
    <sheet name="下のチーム" sheetId="3" state="visible" r:id="rId4"/>
    <sheet name="説明用" sheetId="4" state="visible" r:id="rId5"/>
  </sheets>
  <definedNames>
    <definedName function="false" hidden="false" localSheetId="0" name="_xlnm.Print_Area" vbProcedure="false">ペースト用!$A$1:$W$417</definedName>
    <definedName function="false" hidden="false" localSheetId="1" name="_xlnm.Print_Area" vbProcedure="false">上のチーム!$A$1:$S$87</definedName>
    <definedName function="false" hidden="false" localSheetId="2" name="_xlnm.Print_Area" vbProcedure="false">下のチーム!$A$1:$S$90</definedName>
    <definedName function="false" hidden="false" localSheetId="3" name="_xlnm.Print_Area" vbProcedure="false">説明用!$A$1:$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ここにカーソルを合わせてペースト</t>
  </si>
  <si>
    <t xml:space="preserve">チーム名</t>
  </si>
  <si>
    <t xml:space="preserve">試合年月日</t>
  </si>
  <si>
    <t xml:space="preserve">攻撃の導入別　攻撃成功率</t>
  </si>
  <si>
    <t xml:space="preserve">導入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チェンジ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3⇒4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速攻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速攻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次速攻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対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対</t>
    </r>
    <r>
      <rPr>
        <sz val="10"/>
        <rFont val="ＭＳ Ｐゴシック"/>
        <family val="3"/>
        <charset val="128"/>
      </rPr>
      <t xml:space="preserve">6</t>
    </r>
  </si>
  <si>
    <t xml:space="preserve">その他</t>
  </si>
  <si>
    <t xml:space="preserve">合計</t>
  </si>
  <si>
    <t xml:space="preserve">ｼｭｰﾄ成功</t>
  </si>
  <si>
    <t xml:space="preserve">ｼｭｰﾄﾐｽ</t>
  </si>
  <si>
    <t xml:space="preserve">保持ﾐｽ</t>
  </si>
  <si>
    <t xml:space="preserve">率</t>
  </si>
  <si>
    <t xml:space="preserve">フィニッシュ形態別　攻撃成功率</t>
  </si>
  <si>
    <t xml:space="preserve">全攻撃回数</t>
  </si>
  <si>
    <t xml:space="preserve">回</t>
  </si>
  <si>
    <t xml:space="preserve">フィニッシュ</t>
  </si>
  <si>
    <t xml:space="preserve">クロス</t>
  </si>
  <si>
    <t xml:space="preserve">パラレル</t>
  </si>
  <si>
    <t xml:space="preserve">ブロック</t>
  </si>
  <si>
    <t xml:space="preserve">スルー</t>
  </si>
  <si>
    <t xml:space="preserve">スカイ</t>
  </si>
  <si>
    <t xml:space="preserve">個人</t>
  </si>
  <si>
    <t xml:space="preserve">７ｍ</t>
  </si>
  <si>
    <r>
      <rPr>
        <sz val="10"/>
        <color rgb="FFFFFFFF"/>
        <rFont val="ＭＳ Ｐゴシック"/>
        <family val="3"/>
        <charset val="128"/>
      </rPr>
      <t xml:space="preserve">4</t>
    </r>
    <r>
      <rPr>
        <sz val="10"/>
        <color rgb="FFFFFFFF"/>
        <rFont val="Noto Sans"/>
        <family val="2"/>
      </rPr>
      <t xml:space="preserve">；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ＭＳ Ｐゴシック"/>
        <family val="3"/>
        <charset val="128"/>
      </rPr>
      <t xml:space="preserve">P</t>
    </r>
    <r>
      <rPr>
        <sz val="10"/>
        <color rgb="FFFFFFFF"/>
        <rFont val="Noto Sans"/>
        <family val="2"/>
      </rPr>
      <t xml:space="preserve">チェンジ</t>
    </r>
  </si>
  <si>
    <r>
      <rPr>
        <sz val="10"/>
        <color rgb="FFFFFFFF"/>
        <rFont val="ＭＳ Ｐゴシック"/>
        <family val="3"/>
        <charset val="128"/>
      </rPr>
      <t xml:space="preserve">3</t>
    </r>
    <r>
      <rPr>
        <sz val="10"/>
        <color rgb="FFFFFFFF"/>
        <rFont val="Noto Sans"/>
        <family val="2"/>
      </rPr>
      <t xml:space="preserve">；</t>
    </r>
    <r>
      <rPr>
        <sz val="10"/>
        <color rgb="FFFFFFFF"/>
        <rFont val="ＭＳ Ｐゴシック"/>
        <family val="3"/>
        <charset val="128"/>
      </rPr>
      <t xml:space="preserve">3⇒4</t>
    </r>
    <r>
      <rPr>
        <sz val="10"/>
        <color rgb="FFFFFFFF"/>
        <rFont val="Noto Sans"/>
        <family val="2"/>
      </rPr>
      <t xml:space="preserve">；</t>
    </r>
    <r>
      <rPr>
        <sz val="10"/>
        <color rgb="FFFFFFFF"/>
        <rFont val="ＭＳ Ｐゴシック"/>
        <family val="3"/>
        <charset val="128"/>
      </rPr>
      <t xml:space="preserve">2</t>
    </r>
  </si>
  <si>
    <t xml:space="preserve">攻撃の導入別　攻撃数及び成功率</t>
  </si>
  <si>
    <t xml:space="preserve">フィニッシュ形態別　攻撃数及び成功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66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導入別攻撃形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682230039441"/>
          <c:y val="0.147960764068147"/>
          <c:w val="0.789574672209786"/>
          <c:h val="0.7643779039752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5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6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7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7:$K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6840799"/>
        <c:axId val="64500070"/>
      </c:barChart>
      <c:catAx>
        <c:axId val="968407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導入形態</a:t>
                </a:r>
              </a:p>
            </c:rich>
          </c:tx>
          <c:layout>
            <c:manualLayout>
              <c:xMode val="edge"/>
              <c:yMode val="edge"/>
              <c:x val="0.0279820914614647"/>
              <c:y val="0.284770263293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00070"/>
        <c:crossesAt val="0"/>
        <c:auto val="1"/>
        <c:lblAlgn val="ctr"/>
        <c:lblOffset val="100"/>
        <c:noMultiLvlLbl val="0"/>
      </c:catAx>
      <c:valAx>
        <c:axId val="645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40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00234516576"/>
          <c:y val="0.400413009808983"/>
          <c:w val="0.120349642895214"/>
          <c:h val="0.163964894166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フィニッシュ別攻撃形態</a:t>
            </a:r>
          </a:p>
        </c:rich>
      </c:tx>
      <c:layout>
        <c:manualLayout>
          <c:xMode val="edge"/>
          <c:yMode val="edge"/>
          <c:x val="0.391439075630252"/>
          <c:y val="0.0421969845310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386554621849"/>
          <c:y val="0.14000391619346"/>
          <c:w val="0.794327731092437"/>
          <c:h val="0.774623066379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36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上のチーム!$B$36:$I$3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37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上のチーム!$B$37:$I$3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38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上のチーム!$B$38:$I$3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71051780"/>
        <c:axId val="92355402"/>
      </c:barChart>
      <c:catAx>
        <c:axId val="710517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フィニッシュ別形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55402"/>
        <c:crossesAt val="0"/>
        <c:auto val="1"/>
        <c:lblAlgn val="ctr"/>
        <c:lblOffset val="100"/>
        <c:noMultiLvlLbl val="0"/>
      </c:catAx>
      <c:valAx>
        <c:axId val="923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51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352941176471"/>
          <c:y val="0.405130213432544"/>
          <c:w val="0.11859243697479"/>
          <c:h val="0.151948306246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導入別攻撃回数</a:t>
            </a:r>
          </a:p>
        </c:rich>
      </c:tx>
      <c:layout>
        <c:manualLayout>
          <c:xMode val="edge"/>
          <c:yMode val="edge"/>
          <c:x val="0.423326475708182"/>
          <c:y val="0.040377921432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985493485256"/>
          <c:y val="0.135057185479861"/>
          <c:w val="0.803027905259271"/>
          <c:h val="0.7810044753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下のチーム!$A$5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下のチーム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下のチーム!$A$6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下のチーム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下のチーム!$A$7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下のチーム!$B$7:$K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0553196"/>
        <c:axId val="77344415"/>
      </c:barChart>
      <c:catAx>
        <c:axId val="605531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導入別攻撃形態</a:t>
                </a:r>
              </a:p>
            </c:rich>
          </c:tx>
          <c:layout>
            <c:manualLayout>
              <c:xMode val="edge"/>
              <c:yMode val="edge"/>
              <c:x val="0.0290657804504932"/>
              <c:y val="0.191447041272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44415"/>
        <c:crossesAt val="0"/>
        <c:auto val="1"/>
        <c:lblAlgn val="ctr"/>
        <c:lblOffset val="100"/>
        <c:noMultiLvlLbl val="0"/>
      </c:catAx>
      <c:valAx>
        <c:axId val="773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layout>
            <c:manualLayout>
              <c:xMode val="edge"/>
              <c:yMode val="edge"/>
              <c:x val="0.443793849237749"/>
              <c:y val="0.8880159124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53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175924460621"/>
          <c:y val="0.339830929885629"/>
          <c:w val="0.128395843224139"/>
          <c:h val="0.25967180507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フィニッシュ別攻撃回数</a:t>
            </a:r>
          </a:p>
        </c:rich>
      </c:tx>
      <c:layout>
        <c:manualLayout>
          <c:xMode val="edge"/>
          <c:yMode val="edge"/>
          <c:x val="0.392385147891756"/>
          <c:y val="0.0391517128874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473253618628"/>
          <c:y val="0.136305963385898"/>
          <c:w val="0.789228026012167"/>
          <c:h val="0.7802247598332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下のチーム!$A$36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下のチーム!$B$36:$I$3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下のチーム!$A$37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下のチーム!$B$37:$I$3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下のチーム!$A$38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下のチーム!$B$38:$I$3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17638030"/>
        <c:axId val="21201866"/>
      </c:barChart>
      <c:catAx>
        <c:axId val="176380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フィニッシュ別攻撃形態</a:t>
                </a:r>
              </a:p>
            </c:rich>
          </c:tx>
          <c:layout>
            <c:manualLayout>
              <c:xMode val="edge"/>
              <c:yMode val="edge"/>
              <c:x val="0.0333543108873505"/>
              <c:y val="0.0554649265905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01866"/>
        <c:crossesAt val="0"/>
        <c:auto val="1"/>
        <c:lblAlgn val="ctr"/>
        <c:lblOffset val="100"/>
        <c:noMultiLvlLbl val="0"/>
      </c:catAx>
      <c:valAx>
        <c:axId val="212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layout>
            <c:manualLayout>
              <c:xMode val="edge"/>
              <c:yMode val="edge"/>
              <c:x val="0.439637088315502"/>
              <c:y val="0.89314845024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3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77994545836"/>
          <c:y val="0.386351277868407"/>
          <c:w val="0.120253828403608"/>
          <c:h val="0.1694761645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フィニッシュ別攻撃内容</a:t>
            </a:r>
          </a:p>
        </c:rich>
      </c:tx>
      <c:layout>
        <c:manualLayout>
          <c:xMode val="edge"/>
          <c:yMode val="edge"/>
          <c:x val="0.386225895316804"/>
          <c:y val="0.042410245643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829201101928"/>
          <c:y val="0.147806004618938"/>
          <c:w val="0.818953168044077"/>
          <c:h val="0.819546504304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36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G$35</c:f>
              <c:strCache>
                <c:ptCount val="6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</c:strCache>
            </c:strRef>
          </c:cat>
          <c:val>
            <c:numRef>
              <c:f>上のチーム!$B$36:$G$3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37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G$35</c:f>
              <c:strCache>
                <c:ptCount val="6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</c:strCache>
            </c:strRef>
          </c:cat>
          <c:val>
            <c:numRef>
              <c:f>上のチーム!$B$37:$G$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38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G$35</c:f>
              <c:strCache>
                <c:ptCount val="6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</c:strCache>
            </c:strRef>
          </c:cat>
          <c:val>
            <c:numRef>
              <c:f>上のチーム!$B$38:$G$3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9936955"/>
        <c:axId val="44589572"/>
      </c:barChart>
      <c:catAx>
        <c:axId val="99936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89572"/>
        <c:crossesAt val="0"/>
        <c:auto val="1"/>
        <c:lblAlgn val="ctr"/>
        <c:lblOffset val="100"/>
        <c:noMultiLvlLbl val="0"/>
      </c:catAx>
      <c:valAx>
        <c:axId val="445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36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578512396694"/>
          <c:y val="0.420428301490657"/>
          <c:w val="0.124407713498623"/>
          <c:h val="0.162922527818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855710429177"/>
          <c:y val="0.0545514295103516"/>
          <c:w val="0.815822819679357"/>
          <c:h val="0.9128053456019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5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6</c:f>
              <c:strCache>
                <c:ptCount val="1"/>
                <c:pt idx="0">
                  <c:v>ｼｭｰﾄﾐｽ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7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7:$K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1291223"/>
        <c:axId val="82208318"/>
      </c:barChart>
      <c:catAx>
        <c:axId val="712912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08318"/>
        <c:crossesAt val="0"/>
        <c:auto val="1"/>
        <c:lblAlgn val="ctr"/>
        <c:lblOffset val="100"/>
        <c:noMultiLvlLbl val="0"/>
      </c:catAx>
      <c:valAx>
        <c:axId val="822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91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506693846069"/>
          <c:y val="0.148866250410779"/>
          <c:w val="0.126329127871743"/>
          <c:h val="0.332347464125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</xdr:row>
      <xdr:rowOff>85680</xdr:rowOff>
    </xdr:from>
    <xdr:to>
      <xdr:col>11</xdr:col>
      <xdr:colOff>550440</xdr:colOff>
      <xdr:row>31</xdr:row>
      <xdr:rowOff>66600</xdr:rowOff>
    </xdr:to>
    <xdr:graphicFrame>
      <xdr:nvGraphicFramePr>
        <xdr:cNvPr id="0" name="Chart 57"/>
        <xdr:cNvGraphicFramePr/>
      </xdr:nvGraphicFramePr>
      <xdr:xfrm>
        <a:off x="80280" y="1314360"/>
        <a:ext cx="6753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9</xdr:row>
      <xdr:rowOff>66960</xdr:rowOff>
    </xdr:from>
    <xdr:to>
      <xdr:col>12</xdr:col>
      <xdr:colOff>81000</xdr:colOff>
      <xdr:row>63</xdr:row>
      <xdr:rowOff>123840</xdr:rowOff>
    </xdr:to>
    <xdr:graphicFrame>
      <xdr:nvGraphicFramePr>
        <xdr:cNvPr id="1" name="Chart 58"/>
        <xdr:cNvGraphicFramePr/>
      </xdr:nvGraphicFramePr>
      <xdr:xfrm>
        <a:off x="70200" y="6019920"/>
        <a:ext cx="68540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2</xdr:row>
      <xdr:rowOff>76320</xdr:rowOff>
    </xdr:to>
    <xdr:sp>
      <xdr:nvSpPr>
        <xdr:cNvPr id="2" name="Line 36"/>
        <xdr:cNvSpPr/>
      </xdr:nvSpPr>
      <xdr:spPr>
        <a:xfrm>
          <a:off x="0" y="3515688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4</xdr:row>
      <xdr:rowOff>76320</xdr:rowOff>
    </xdr:to>
    <xdr:sp>
      <xdr:nvSpPr>
        <xdr:cNvPr id="3" name="Line 37"/>
        <xdr:cNvSpPr/>
      </xdr:nvSpPr>
      <xdr:spPr>
        <a:xfrm>
          <a:off x="0" y="351568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6</xdr:row>
      <xdr:rowOff>85680</xdr:rowOff>
    </xdr:to>
    <xdr:sp>
      <xdr:nvSpPr>
        <xdr:cNvPr id="4" name="Line 38"/>
        <xdr:cNvSpPr/>
      </xdr:nvSpPr>
      <xdr:spPr>
        <a:xfrm>
          <a:off x="0" y="351568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2</xdr:row>
      <xdr:rowOff>75960</xdr:rowOff>
    </xdr:to>
    <xdr:sp>
      <xdr:nvSpPr>
        <xdr:cNvPr id="5" name="Line 44"/>
        <xdr:cNvSpPr/>
      </xdr:nvSpPr>
      <xdr:spPr>
        <a:xfrm>
          <a:off x="0" y="36680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4</xdr:row>
      <xdr:rowOff>76320</xdr:rowOff>
    </xdr:to>
    <xdr:sp>
      <xdr:nvSpPr>
        <xdr:cNvPr id="6" name="Line 45"/>
        <xdr:cNvSpPr/>
      </xdr:nvSpPr>
      <xdr:spPr>
        <a:xfrm>
          <a:off x="0" y="36680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6</xdr:row>
      <xdr:rowOff>85680</xdr:rowOff>
    </xdr:to>
    <xdr:sp>
      <xdr:nvSpPr>
        <xdr:cNvPr id="7" name="Line 46"/>
        <xdr:cNvSpPr/>
      </xdr:nvSpPr>
      <xdr:spPr>
        <a:xfrm>
          <a:off x="0" y="3668076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2</xdr:row>
      <xdr:rowOff>76320</xdr:rowOff>
    </xdr:to>
    <xdr:sp>
      <xdr:nvSpPr>
        <xdr:cNvPr id="8" name="Line 52"/>
        <xdr:cNvSpPr/>
      </xdr:nvSpPr>
      <xdr:spPr>
        <a:xfrm>
          <a:off x="0" y="3515688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4</xdr:row>
      <xdr:rowOff>76320</xdr:rowOff>
    </xdr:to>
    <xdr:sp>
      <xdr:nvSpPr>
        <xdr:cNvPr id="9" name="Line 53"/>
        <xdr:cNvSpPr/>
      </xdr:nvSpPr>
      <xdr:spPr>
        <a:xfrm>
          <a:off x="0" y="351568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6</xdr:row>
      <xdr:rowOff>85680</xdr:rowOff>
    </xdr:to>
    <xdr:sp>
      <xdr:nvSpPr>
        <xdr:cNvPr id="10" name="Line 54"/>
        <xdr:cNvSpPr/>
      </xdr:nvSpPr>
      <xdr:spPr>
        <a:xfrm>
          <a:off x="0" y="351568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2</xdr:row>
      <xdr:rowOff>75960</xdr:rowOff>
    </xdr:to>
    <xdr:sp>
      <xdr:nvSpPr>
        <xdr:cNvPr id="11" name="Line 60"/>
        <xdr:cNvSpPr/>
      </xdr:nvSpPr>
      <xdr:spPr>
        <a:xfrm>
          <a:off x="0" y="36680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4</xdr:row>
      <xdr:rowOff>76320</xdr:rowOff>
    </xdr:to>
    <xdr:sp>
      <xdr:nvSpPr>
        <xdr:cNvPr id="12" name="Line 61"/>
        <xdr:cNvSpPr/>
      </xdr:nvSpPr>
      <xdr:spPr>
        <a:xfrm>
          <a:off x="0" y="36680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6</xdr:row>
      <xdr:rowOff>85680</xdr:rowOff>
    </xdr:to>
    <xdr:sp>
      <xdr:nvSpPr>
        <xdr:cNvPr id="13" name="Line 62"/>
        <xdr:cNvSpPr/>
      </xdr:nvSpPr>
      <xdr:spPr>
        <a:xfrm>
          <a:off x="0" y="3668076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8</xdr:row>
      <xdr:rowOff>104760</xdr:rowOff>
    </xdr:from>
    <xdr:to>
      <xdr:col>12</xdr:col>
      <xdr:colOff>30960</xdr:colOff>
      <xdr:row>32</xdr:row>
      <xdr:rowOff>66600</xdr:rowOff>
    </xdr:to>
    <xdr:graphicFrame>
      <xdr:nvGraphicFramePr>
        <xdr:cNvPr id="14" name="Chart 142"/>
        <xdr:cNvGraphicFramePr/>
      </xdr:nvGraphicFramePr>
      <xdr:xfrm>
        <a:off x="69840" y="1343160"/>
        <a:ext cx="6824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42920</xdr:rowOff>
    </xdr:from>
    <xdr:to>
      <xdr:col>12</xdr:col>
      <xdr:colOff>30960</xdr:colOff>
      <xdr:row>65</xdr:row>
      <xdr:rowOff>152280</xdr:rowOff>
    </xdr:to>
    <xdr:graphicFrame>
      <xdr:nvGraphicFramePr>
        <xdr:cNvPr id="15" name="Chart 143"/>
        <xdr:cNvGraphicFramePr/>
      </xdr:nvGraphicFramePr>
      <xdr:xfrm>
        <a:off x="29880" y="6105600"/>
        <a:ext cx="686412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14</xdr:row>
      <xdr:rowOff>0</xdr:rowOff>
    </xdr:from>
    <xdr:to>
      <xdr:col>3</xdr:col>
      <xdr:colOff>559440</xdr:colOff>
      <xdr:row>14</xdr:row>
      <xdr:rowOff>0</xdr:rowOff>
    </xdr:to>
    <xdr:sp>
      <xdr:nvSpPr>
        <xdr:cNvPr id="16" name="Line 7"/>
        <xdr:cNvSpPr/>
      </xdr:nvSpPr>
      <xdr:spPr>
        <a:xfrm>
          <a:off x="1848240" y="214308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76320</xdr:rowOff>
    </xdr:from>
    <xdr:to>
      <xdr:col>1</xdr:col>
      <xdr:colOff>559440</xdr:colOff>
      <xdr:row>27</xdr:row>
      <xdr:rowOff>76320</xdr:rowOff>
    </xdr:to>
    <xdr:sp>
      <xdr:nvSpPr>
        <xdr:cNvPr id="17" name="Line 11"/>
        <xdr:cNvSpPr/>
      </xdr:nvSpPr>
      <xdr:spPr>
        <a:xfrm>
          <a:off x="729360" y="420048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86040</xdr:rowOff>
    </xdr:from>
    <xdr:to>
      <xdr:col>1</xdr:col>
      <xdr:colOff>559440</xdr:colOff>
      <xdr:row>29</xdr:row>
      <xdr:rowOff>76320</xdr:rowOff>
    </xdr:to>
    <xdr:sp>
      <xdr:nvSpPr>
        <xdr:cNvPr id="18" name="Line 12"/>
        <xdr:cNvSpPr/>
      </xdr:nvSpPr>
      <xdr:spPr>
        <a:xfrm>
          <a:off x="729360" y="4210200"/>
          <a:ext cx="519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7</xdr:row>
      <xdr:rowOff>86040</xdr:rowOff>
    </xdr:from>
    <xdr:to>
      <xdr:col>3</xdr:col>
      <xdr:colOff>559440</xdr:colOff>
      <xdr:row>27</xdr:row>
      <xdr:rowOff>86040</xdr:rowOff>
    </xdr:to>
    <xdr:sp>
      <xdr:nvSpPr>
        <xdr:cNvPr id="19" name="Line 15"/>
        <xdr:cNvSpPr/>
      </xdr:nvSpPr>
      <xdr:spPr>
        <a:xfrm>
          <a:off x="1848240" y="421020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9</xdr:row>
      <xdr:rowOff>85680</xdr:rowOff>
    </xdr:from>
    <xdr:to>
      <xdr:col>3</xdr:col>
      <xdr:colOff>559440</xdr:colOff>
      <xdr:row>29</xdr:row>
      <xdr:rowOff>85680</xdr:rowOff>
    </xdr:to>
    <xdr:sp>
      <xdr:nvSpPr>
        <xdr:cNvPr id="20" name="Line 16"/>
        <xdr:cNvSpPr/>
      </xdr:nvSpPr>
      <xdr:spPr>
        <a:xfrm>
          <a:off x="1848240" y="451476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1" name="Line 19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2" name="Line 20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3" name="Line 21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4" name="Line 22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5" name="Line 23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6" name="Line 24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7" name="Line 25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8" name="Line 26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76320</xdr:rowOff>
    </xdr:from>
    <xdr:to>
      <xdr:col>7</xdr:col>
      <xdr:colOff>559080</xdr:colOff>
      <xdr:row>27</xdr:row>
      <xdr:rowOff>76320</xdr:rowOff>
    </xdr:to>
    <xdr:sp>
      <xdr:nvSpPr>
        <xdr:cNvPr id="29" name="Line 27"/>
        <xdr:cNvSpPr/>
      </xdr:nvSpPr>
      <xdr:spPr>
        <a:xfrm>
          <a:off x="4086000" y="42004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86040</xdr:rowOff>
    </xdr:from>
    <xdr:to>
      <xdr:col>7</xdr:col>
      <xdr:colOff>559080</xdr:colOff>
      <xdr:row>29</xdr:row>
      <xdr:rowOff>76320</xdr:rowOff>
    </xdr:to>
    <xdr:sp>
      <xdr:nvSpPr>
        <xdr:cNvPr id="30" name="Line 28"/>
        <xdr:cNvSpPr/>
      </xdr:nvSpPr>
      <xdr:spPr>
        <a:xfrm>
          <a:off x="4086000" y="4210200"/>
          <a:ext cx="5194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7</xdr:row>
      <xdr:rowOff>86040</xdr:rowOff>
    </xdr:from>
    <xdr:to>
      <xdr:col>9</xdr:col>
      <xdr:colOff>559440</xdr:colOff>
      <xdr:row>27</xdr:row>
      <xdr:rowOff>86040</xdr:rowOff>
    </xdr:to>
    <xdr:sp>
      <xdr:nvSpPr>
        <xdr:cNvPr id="31" name="Line 31"/>
        <xdr:cNvSpPr/>
      </xdr:nvSpPr>
      <xdr:spPr>
        <a:xfrm>
          <a:off x="5204880" y="421020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85680</xdr:rowOff>
    </xdr:from>
    <xdr:to>
      <xdr:col>9</xdr:col>
      <xdr:colOff>559440</xdr:colOff>
      <xdr:row>29</xdr:row>
      <xdr:rowOff>85680</xdr:rowOff>
    </xdr:to>
    <xdr:sp>
      <xdr:nvSpPr>
        <xdr:cNvPr id="32" name="Line 32"/>
        <xdr:cNvSpPr/>
      </xdr:nvSpPr>
      <xdr:spPr>
        <a:xfrm>
          <a:off x="5204880" y="451476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28</xdr:row>
      <xdr:rowOff>75960</xdr:rowOff>
    </xdr:to>
    <xdr:sp>
      <xdr:nvSpPr>
        <xdr:cNvPr id="33" name="Line 36"/>
        <xdr:cNvSpPr/>
      </xdr:nvSpPr>
      <xdr:spPr>
        <a:xfrm>
          <a:off x="0" y="344995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0</xdr:row>
      <xdr:rowOff>76320</xdr:rowOff>
    </xdr:to>
    <xdr:sp>
      <xdr:nvSpPr>
        <xdr:cNvPr id="34" name="Line 37"/>
        <xdr:cNvSpPr/>
      </xdr:nvSpPr>
      <xdr:spPr>
        <a:xfrm>
          <a:off x="0" y="3449952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2</xdr:row>
      <xdr:rowOff>85680</xdr:rowOff>
    </xdr:to>
    <xdr:sp>
      <xdr:nvSpPr>
        <xdr:cNvPr id="35" name="Line 38"/>
        <xdr:cNvSpPr/>
      </xdr:nvSpPr>
      <xdr:spPr>
        <a:xfrm>
          <a:off x="0" y="3449952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38</xdr:row>
      <xdr:rowOff>76320</xdr:rowOff>
    </xdr:to>
    <xdr:sp>
      <xdr:nvSpPr>
        <xdr:cNvPr id="36" name="Line 44"/>
        <xdr:cNvSpPr/>
      </xdr:nvSpPr>
      <xdr:spPr>
        <a:xfrm>
          <a:off x="0" y="36023400"/>
          <a:ext cx="7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0</xdr:row>
      <xdr:rowOff>75960</xdr:rowOff>
    </xdr:to>
    <xdr:sp>
      <xdr:nvSpPr>
        <xdr:cNvPr id="37" name="Line 45"/>
        <xdr:cNvSpPr/>
      </xdr:nvSpPr>
      <xdr:spPr>
        <a:xfrm>
          <a:off x="0" y="36023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2</xdr:row>
      <xdr:rowOff>85680</xdr:rowOff>
    </xdr:to>
    <xdr:sp>
      <xdr:nvSpPr>
        <xdr:cNvPr id="38" name="Line 46"/>
        <xdr:cNvSpPr/>
      </xdr:nvSpPr>
      <xdr:spPr>
        <a:xfrm>
          <a:off x="0" y="3602340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28</xdr:row>
      <xdr:rowOff>75960</xdr:rowOff>
    </xdr:to>
    <xdr:sp>
      <xdr:nvSpPr>
        <xdr:cNvPr id="39" name="Line 52"/>
        <xdr:cNvSpPr/>
      </xdr:nvSpPr>
      <xdr:spPr>
        <a:xfrm>
          <a:off x="0" y="344995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0</xdr:row>
      <xdr:rowOff>76320</xdr:rowOff>
    </xdr:to>
    <xdr:sp>
      <xdr:nvSpPr>
        <xdr:cNvPr id="40" name="Line 53"/>
        <xdr:cNvSpPr/>
      </xdr:nvSpPr>
      <xdr:spPr>
        <a:xfrm>
          <a:off x="0" y="3449952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2</xdr:row>
      <xdr:rowOff>85680</xdr:rowOff>
    </xdr:to>
    <xdr:sp>
      <xdr:nvSpPr>
        <xdr:cNvPr id="41" name="Line 54"/>
        <xdr:cNvSpPr/>
      </xdr:nvSpPr>
      <xdr:spPr>
        <a:xfrm>
          <a:off x="0" y="3449952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38</xdr:row>
      <xdr:rowOff>76320</xdr:rowOff>
    </xdr:to>
    <xdr:sp>
      <xdr:nvSpPr>
        <xdr:cNvPr id="42" name="Line 60"/>
        <xdr:cNvSpPr/>
      </xdr:nvSpPr>
      <xdr:spPr>
        <a:xfrm>
          <a:off x="0" y="36023400"/>
          <a:ext cx="7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0</xdr:row>
      <xdr:rowOff>75960</xdr:rowOff>
    </xdr:to>
    <xdr:sp>
      <xdr:nvSpPr>
        <xdr:cNvPr id="43" name="Line 61"/>
        <xdr:cNvSpPr/>
      </xdr:nvSpPr>
      <xdr:spPr>
        <a:xfrm>
          <a:off x="0" y="36023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2</xdr:row>
      <xdr:rowOff>85680</xdr:rowOff>
    </xdr:to>
    <xdr:sp>
      <xdr:nvSpPr>
        <xdr:cNvPr id="44" name="Line 62"/>
        <xdr:cNvSpPr/>
      </xdr:nvSpPr>
      <xdr:spPr>
        <a:xfrm>
          <a:off x="0" y="3602340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76320</xdr:rowOff>
    </xdr:from>
    <xdr:to>
      <xdr:col>1</xdr:col>
      <xdr:colOff>559440</xdr:colOff>
      <xdr:row>27</xdr:row>
      <xdr:rowOff>76320</xdr:rowOff>
    </xdr:to>
    <xdr:sp>
      <xdr:nvSpPr>
        <xdr:cNvPr id="45" name="Line 75"/>
        <xdr:cNvSpPr/>
      </xdr:nvSpPr>
      <xdr:spPr>
        <a:xfrm>
          <a:off x="729360" y="420048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86040</xdr:rowOff>
    </xdr:from>
    <xdr:to>
      <xdr:col>1</xdr:col>
      <xdr:colOff>559440</xdr:colOff>
      <xdr:row>29</xdr:row>
      <xdr:rowOff>76320</xdr:rowOff>
    </xdr:to>
    <xdr:sp>
      <xdr:nvSpPr>
        <xdr:cNvPr id="46" name="Line 76"/>
        <xdr:cNvSpPr/>
      </xdr:nvSpPr>
      <xdr:spPr>
        <a:xfrm>
          <a:off x="729360" y="4210200"/>
          <a:ext cx="519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7</xdr:row>
      <xdr:rowOff>86040</xdr:rowOff>
    </xdr:from>
    <xdr:to>
      <xdr:col>3</xdr:col>
      <xdr:colOff>559440</xdr:colOff>
      <xdr:row>27</xdr:row>
      <xdr:rowOff>86040</xdr:rowOff>
    </xdr:to>
    <xdr:sp>
      <xdr:nvSpPr>
        <xdr:cNvPr id="47" name="Line 79"/>
        <xdr:cNvSpPr/>
      </xdr:nvSpPr>
      <xdr:spPr>
        <a:xfrm>
          <a:off x="1848240" y="421020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9</xdr:row>
      <xdr:rowOff>85680</xdr:rowOff>
    </xdr:from>
    <xdr:to>
      <xdr:col>3</xdr:col>
      <xdr:colOff>559440</xdr:colOff>
      <xdr:row>29</xdr:row>
      <xdr:rowOff>85680</xdr:rowOff>
    </xdr:to>
    <xdr:sp>
      <xdr:nvSpPr>
        <xdr:cNvPr id="48" name="Line 80"/>
        <xdr:cNvSpPr/>
      </xdr:nvSpPr>
      <xdr:spPr>
        <a:xfrm>
          <a:off x="1848240" y="451476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49" name="Line 83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50" name="Line 84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51" name="Line 85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52" name="Line 87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76320</xdr:rowOff>
    </xdr:from>
    <xdr:to>
      <xdr:col>7</xdr:col>
      <xdr:colOff>559080</xdr:colOff>
      <xdr:row>27</xdr:row>
      <xdr:rowOff>76320</xdr:rowOff>
    </xdr:to>
    <xdr:sp>
      <xdr:nvSpPr>
        <xdr:cNvPr id="53" name="Line 91"/>
        <xdr:cNvSpPr/>
      </xdr:nvSpPr>
      <xdr:spPr>
        <a:xfrm>
          <a:off x="4086000" y="42004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86040</xdr:rowOff>
    </xdr:from>
    <xdr:to>
      <xdr:col>7</xdr:col>
      <xdr:colOff>559080</xdr:colOff>
      <xdr:row>29</xdr:row>
      <xdr:rowOff>76320</xdr:rowOff>
    </xdr:to>
    <xdr:sp>
      <xdr:nvSpPr>
        <xdr:cNvPr id="54" name="Line 92"/>
        <xdr:cNvSpPr/>
      </xdr:nvSpPr>
      <xdr:spPr>
        <a:xfrm>
          <a:off x="4086000" y="4210200"/>
          <a:ext cx="5194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7</xdr:row>
      <xdr:rowOff>86040</xdr:rowOff>
    </xdr:from>
    <xdr:to>
      <xdr:col>9</xdr:col>
      <xdr:colOff>559440</xdr:colOff>
      <xdr:row>27</xdr:row>
      <xdr:rowOff>86040</xdr:rowOff>
    </xdr:to>
    <xdr:sp>
      <xdr:nvSpPr>
        <xdr:cNvPr id="55" name="Line 95"/>
        <xdr:cNvSpPr/>
      </xdr:nvSpPr>
      <xdr:spPr>
        <a:xfrm>
          <a:off x="5204880" y="421020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85680</xdr:rowOff>
    </xdr:from>
    <xdr:to>
      <xdr:col>9</xdr:col>
      <xdr:colOff>559440</xdr:colOff>
      <xdr:row>29</xdr:row>
      <xdr:rowOff>85680</xdr:rowOff>
    </xdr:to>
    <xdr:sp>
      <xdr:nvSpPr>
        <xdr:cNvPr id="56" name="Line 96"/>
        <xdr:cNvSpPr/>
      </xdr:nvSpPr>
      <xdr:spPr>
        <a:xfrm>
          <a:off x="5204880" y="451476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9640</xdr:colOff>
      <xdr:row>8</xdr:row>
      <xdr:rowOff>66600</xdr:rowOff>
    </xdr:from>
    <xdr:to>
      <xdr:col>16</xdr:col>
      <xdr:colOff>160920</xdr:colOff>
      <xdr:row>16</xdr:row>
      <xdr:rowOff>104760</xdr:rowOff>
    </xdr:to>
    <xdr:sp>
      <xdr:nvSpPr>
        <xdr:cNvPr id="57" name="AutoShape 99"/>
        <xdr:cNvSpPr/>
      </xdr:nvSpPr>
      <xdr:spPr>
        <a:xfrm>
          <a:off x="7292880" y="1295280"/>
          <a:ext cx="2589120" cy="1257480"/>
        </a:xfrm>
        <a:prstGeom prst="wedgeRectCallout">
          <a:avLst>
            <a:gd name="adj1" fmla="val -94402"/>
            <a:gd name="adj2" fmla="val -57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攻撃の導入別　攻撃数及び成功率」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導入別に、その攻撃が成功したかどうかを表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功は得点数で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失敗はシュートミスと保持ミスの合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率はＦ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Ｆ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Ｆ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ミス）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559440</xdr:colOff>
      <xdr:row>29</xdr:row>
      <xdr:rowOff>28800</xdr:rowOff>
    </xdr:to>
    <xdr:sp>
      <xdr:nvSpPr>
        <xdr:cNvPr id="58" name="Oval 116"/>
        <xdr:cNvSpPr/>
      </xdr:nvSpPr>
      <xdr:spPr>
        <a:xfrm>
          <a:off x="3486960" y="4276800"/>
          <a:ext cx="559440" cy="1810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28</xdr:row>
      <xdr:rowOff>0</xdr:rowOff>
    </xdr:from>
    <xdr:to>
      <xdr:col>8</xdr:col>
      <xdr:colOff>559440</xdr:colOff>
      <xdr:row>29</xdr:row>
      <xdr:rowOff>28800</xdr:rowOff>
    </xdr:to>
    <xdr:sp>
      <xdr:nvSpPr>
        <xdr:cNvPr id="59" name="Oval 118"/>
        <xdr:cNvSpPr/>
      </xdr:nvSpPr>
      <xdr:spPr>
        <a:xfrm>
          <a:off x="4635720" y="4276800"/>
          <a:ext cx="529200" cy="1810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8</xdr:row>
      <xdr:rowOff>114480</xdr:rowOff>
    </xdr:from>
    <xdr:to>
      <xdr:col>11</xdr:col>
      <xdr:colOff>330120</xdr:colOff>
      <xdr:row>61</xdr:row>
      <xdr:rowOff>76320</xdr:rowOff>
    </xdr:to>
    <xdr:graphicFrame>
      <xdr:nvGraphicFramePr>
        <xdr:cNvPr id="60" name="Chart 119"/>
        <xdr:cNvGraphicFramePr/>
      </xdr:nvGraphicFramePr>
      <xdr:xfrm>
        <a:off x="80280" y="5915160"/>
        <a:ext cx="653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9</xdr:row>
      <xdr:rowOff>9720</xdr:rowOff>
    </xdr:from>
    <xdr:to>
      <xdr:col>11</xdr:col>
      <xdr:colOff>320400</xdr:colOff>
      <xdr:row>30</xdr:row>
      <xdr:rowOff>95400</xdr:rowOff>
    </xdr:to>
    <xdr:graphicFrame>
      <xdr:nvGraphicFramePr>
        <xdr:cNvPr id="61" name="Chart 120"/>
        <xdr:cNvGraphicFramePr/>
      </xdr:nvGraphicFramePr>
      <xdr:xfrm>
        <a:off x="70200" y="1390680"/>
        <a:ext cx="653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true" showOutlineSymbols="true" defaultGridColor="true" view="normal" topLeftCell="A27" colorId="64" zoomScale="75" zoomScaleNormal="75" zoomScalePageLayoutView="85" workbookViewId="0">
      <selection pane="topLeft" activeCell="P46" activeCellId="0" sqref="P4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62"/>
    <col collapsed="false" customWidth="true" hidden="false" outlineLevel="0" max="12" min="2" style="2" width="6.99"/>
    <col collapsed="false" customWidth="false" hidden="false" outlineLevel="0" max="257" min="13" style="2" width="8.99"/>
  </cols>
  <sheetData>
    <row r="1" customFormat="false" ht="12" hidden="false" customHeight="false" outlineLevel="0" collapsed="false">
      <c r="B1" s="3" t="s">
        <v>1</v>
      </c>
      <c r="G1" s="4" t="s">
        <v>2</v>
      </c>
    </row>
    <row r="2" customFormat="false" ht="12" hidden="false" customHeight="false" outlineLevel="0" collapsed="false">
      <c r="B2" s="3"/>
      <c r="F2" s="5"/>
      <c r="G2" s="5"/>
      <c r="H2" s="5"/>
    </row>
    <row r="3" customFormat="false" ht="12" hidden="false" customHeight="false" outlineLevel="0" collapsed="false">
      <c r="A3" s="6"/>
      <c r="B3" s="7" t="s">
        <v>3</v>
      </c>
      <c r="C3" s="7"/>
      <c r="D3" s="7"/>
    </row>
    <row r="4" s="13" customFormat="true" ht="12.75" hidden="false" customHeight="fals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2" t="s">
        <v>15</v>
      </c>
    </row>
    <row r="5" s="13" customFormat="true" ht="12" hidden="false" customHeight="false" outlineLevel="0" collapsed="false">
      <c r="A5" s="14" t="s">
        <v>16</v>
      </c>
      <c r="B5" s="15" t="n">
        <f aca="false">ペースト用!L2</f>
        <v>0</v>
      </c>
      <c r="C5" s="16" t="n">
        <f aca="false">ペースト用!L3</f>
        <v>0</v>
      </c>
      <c r="D5" s="16" t="n">
        <f aca="false">ペースト用!L4</f>
        <v>0</v>
      </c>
      <c r="E5" s="16" t="n">
        <f aca="false">ペースト用!L5</f>
        <v>0</v>
      </c>
      <c r="F5" s="16" t="n">
        <f aca="false">ペースト用!L6</f>
        <v>0</v>
      </c>
      <c r="G5" s="16" t="n">
        <f aca="false">ペースト用!L7</f>
        <v>0</v>
      </c>
      <c r="H5" s="16" t="n">
        <f aca="false">ペースト用!L8</f>
        <v>0</v>
      </c>
      <c r="I5" s="16" t="n">
        <f aca="false">ペースト用!L9</f>
        <v>0</v>
      </c>
      <c r="J5" s="16" t="n">
        <f aca="false">ペースト用!L10</f>
        <v>0</v>
      </c>
      <c r="K5" s="16" t="n">
        <f aca="false">ペースト用!L11</f>
        <v>0</v>
      </c>
      <c r="L5" s="17" t="n">
        <f aca="false">SUM(B5:K5)</f>
        <v>0</v>
      </c>
    </row>
    <row r="6" s="13" customFormat="true" ht="12" hidden="false" customHeight="false" outlineLevel="0" collapsed="false">
      <c r="A6" s="18" t="s">
        <v>17</v>
      </c>
      <c r="B6" s="19" t="n">
        <f aca="false">ペースト用!L21</f>
        <v>0</v>
      </c>
      <c r="C6" s="20" t="n">
        <f aca="false">ペースト用!L22</f>
        <v>0</v>
      </c>
      <c r="D6" s="20" t="n">
        <f aca="false">ペースト用!L23</f>
        <v>0</v>
      </c>
      <c r="E6" s="20" t="n">
        <f aca="false">ペースト用!L24</f>
        <v>0</v>
      </c>
      <c r="F6" s="20" t="n">
        <f aca="false">ペースト用!L25</f>
        <v>0</v>
      </c>
      <c r="G6" s="20" t="n">
        <f aca="false">ペースト用!L26</f>
        <v>0</v>
      </c>
      <c r="H6" s="20" t="n">
        <f aca="false">ペースト用!L27</f>
        <v>0</v>
      </c>
      <c r="I6" s="20" t="n">
        <f aca="false">ペースト用!L28</f>
        <v>0</v>
      </c>
      <c r="J6" s="20" t="n">
        <f aca="false">ペースト用!L29</f>
        <v>0</v>
      </c>
      <c r="K6" s="20" t="n">
        <f aca="false">ペースト用!L30</f>
        <v>0</v>
      </c>
      <c r="L6" s="17" t="n">
        <f aca="false">SUM(B6:K6)</f>
        <v>0</v>
      </c>
    </row>
    <row r="7" s="13" customFormat="true" ht="12" hidden="false" customHeight="false" outlineLevel="0" collapsed="false">
      <c r="A7" s="18" t="s">
        <v>18</v>
      </c>
      <c r="B7" s="19" t="n">
        <f aca="false">ペースト用!L40</f>
        <v>0</v>
      </c>
      <c r="C7" s="19" t="n">
        <f aca="false">ペースト用!L41</f>
        <v>0</v>
      </c>
      <c r="D7" s="19" t="n">
        <f aca="false">ペースト用!L42</f>
        <v>0</v>
      </c>
      <c r="E7" s="19" t="n">
        <f aca="false">ペースト用!L43</f>
        <v>0</v>
      </c>
      <c r="F7" s="19" t="n">
        <f aca="false">ペースト用!L44</f>
        <v>0</v>
      </c>
      <c r="G7" s="19" t="n">
        <f aca="false">ペースト用!L45</f>
        <v>0</v>
      </c>
      <c r="H7" s="19" t="n">
        <f aca="false">ペースト用!L46</f>
        <v>0</v>
      </c>
      <c r="I7" s="19" t="n">
        <f aca="false">ペースト用!L47</f>
        <v>0</v>
      </c>
      <c r="J7" s="20" t="n">
        <f aca="false">ペースト用!L48</f>
        <v>0</v>
      </c>
      <c r="K7" s="20" t="n">
        <f aca="false">ペースト用!L49</f>
        <v>0</v>
      </c>
      <c r="L7" s="17" t="n">
        <f aca="false">SUM(B7:K7)</f>
        <v>0</v>
      </c>
    </row>
    <row r="8" s="24" customFormat="true" ht="12" hidden="false" customHeight="false" outlineLevel="0" collapsed="false">
      <c r="A8" s="21" t="s">
        <v>19</v>
      </c>
      <c r="B8" s="22" t="str">
        <f aca="false">IF(B5=0,"0",(B5/(B5+B6+B7)*100))</f>
        <v>0</v>
      </c>
      <c r="C8" s="22" t="str">
        <f aca="false">IF(C5=0,"0",(C5/(C5+C6+C7)*100))</f>
        <v>0</v>
      </c>
      <c r="D8" s="22" t="str">
        <f aca="false">IF(D5=0,"0",(D5/(D5+D6+D7)*100))</f>
        <v>0</v>
      </c>
      <c r="E8" s="22" t="str">
        <f aca="false">IF(E5=0,"0",(E5/(E5+E6+E7)*100))</f>
        <v>0</v>
      </c>
      <c r="F8" s="22" t="str">
        <f aca="false">IF(F5=0,"0",(F5/(F5+F6+F7)*100))</f>
        <v>0</v>
      </c>
      <c r="G8" s="22" t="str">
        <f aca="false">IF(G5=0,"0",(G5/(G5+G6+G7)*100))</f>
        <v>0</v>
      </c>
      <c r="H8" s="22" t="str">
        <f aca="false">IF(H5=0,"0",(H5/(H5+H6+H7)*100))</f>
        <v>0</v>
      </c>
      <c r="I8" s="22" t="str">
        <f aca="false">IF(I5=0,"0",(I5/(I5+I6+I7)*100))</f>
        <v>0</v>
      </c>
      <c r="J8" s="23" t="str">
        <f aca="false">IF(J5=0,"0",(J5/(J5+J6+J7)*100))</f>
        <v>0</v>
      </c>
      <c r="K8" s="23" t="str">
        <f aca="false">IF(K5=0,"0",(K5/(K5+K6+K7)*100))</f>
        <v>0</v>
      </c>
      <c r="L8" s="22" t="str">
        <f aca="false">IF(L5=0,"0",(L5/(L5+L6+L7)*100))</f>
        <v>0</v>
      </c>
    </row>
    <row r="9" s="24" customFormat="true" ht="12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4" customFormat="true" ht="12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24" customFormat="true" ht="1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24" customFormat="true" ht="1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24" customFormat="true" ht="1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4" customFormat="true" ht="12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12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1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12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12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12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12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12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s="24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24" customFormat="true" ht="1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24" customFormat="tru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24" customFormat="true" ht="1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24" customFormat="true" ht="1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s="24" customFormat="tru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s="24" customFormat="true" ht="1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s="24" customFormat="true" ht="1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s="24" customFormat="true" ht="1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s="24" customFormat="true" ht="1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s="13" customFormat="true" ht="12" hidden="false" customHeight="false" outlineLevel="0" collapsed="false"/>
    <row r="33" customFormat="false" ht="12" hidden="false" customHeight="false" outlineLevel="0" collapsed="false">
      <c r="B33" s="7" t="s">
        <v>20</v>
      </c>
      <c r="C33" s="7"/>
      <c r="D33" s="7"/>
      <c r="F33" s="7" t="s">
        <v>21</v>
      </c>
      <c r="H33" s="2" t="n">
        <f aca="false">SUM(L5+L6+L7)</f>
        <v>0</v>
      </c>
      <c r="I33" s="4" t="s">
        <v>22</v>
      </c>
      <c r="K33" s="5"/>
    </row>
    <row r="34" customFormat="false" ht="12" hidden="false" customHeight="false" outlineLevel="0" collapsed="false">
      <c r="B34" s="26"/>
    </row>
    <row r="35" customFormat="false" ht="12" hidden="false" customHeight="false" outlineLevel="0" collapsed="false">
      <c r="A35" s="27" t="s">
        <v>23</v>
      </c>
      <c r="B35" s="27" t="s">
        <v>24</v>
      </c>
      <c r="C35" s="27" t="s">
        <v>25</v>
      </c>
      <c r="D35" s="27" t="s">
        <v>26</v>
      </c>
      <c r="E35" s="27" t="s">
        <v>27</v>
      </c>
      <c r="F35" s="27" t="s">
        <v>28</v>
      </c>
      <c r="G35" s="28" t="s">
        <v>29</v>
      </c>
      <c r="H35" s="28" t="s">
        <v>30</v>
      </c>
      <c r="I35" s="29" t="s">
        <v>14</v>
      </c>
      <c r="J35" s="29" t="s">
        <v>15</v>
      </c>
      <c r="L35" s="30"/>
    </row>
    <row r="36" customFormat="false" ht="12" hidden="false" customHeight="false" outlineLevel="0" collapsed="false">
      <c r="A36" s="14" t="s">
        <v>16</v>
      </c>
      <c r="B36" s="31" t="n">
        <f aca="false">ペースト用!B18</f>
        <v>0</v>
      </c>
      <c r="C36" s="31" t="n">
        <f aca="false">ペースト用!C18</f>
        <v>0</v>
      </c>
      <c r="D36" s="31" t="n">
        <f aca="false">ペースト用!D18</f>
        <v>0</v>
      </c>
      <c r="E36" s="31" t="n">
        <f aca="false">ペースト用!E18</f>
        <v>0</v>
      </c>
      <c r="F36" s="31" t="n">
        <f aca="false">ペースト用!F18</f>
        <v>0</v>
      </c>
      <c r="G36" s="31" t="n">
        <f aca="false">ペースト用!G18</f>
        <v>0</v>
      </c>
      <c r="H36" s="31" t="n">
        <f aca="false">ペースト用!H18</f>
        <v>0</v>
      </c>
      <c r="I36" s="31" t="n">
        <f aca="false">ペースト用!I18</f>
        <v>0</v>
      </c>
      <c r="J36" s="27" t="n">
        <f aca="false">SUM(B36:I36)</f>
        <v>0</v>
      </c>
    </row>
    <row r="37" customFormat="false" ht="12" hidden="false" customHeight="false" outlineLevel="0" collapsed="false">
      <c r="A37" s="18" t="s">
        <v>17</v>
      </c>
      <c r="B37" s="31" t="n">
        <f aca="false">ペースト用!B37</f>
        <v>0</v>
      </c>
      <c r="C37" s="31" t="n">
        <f aca="false">ペースト用!C37</f>
        <v>0</v>
      </c>
      <c r="D37" s="31" t="n">
        <f aca="false">ペースト用!D37</f>
        <v>0</v>
      </c>
      <c r="E37" s="31" t="n">
        <f aca="false">ペースト用!E37</f>
        <v>0</v>
      </c>
      <c r="F37" s="31" t="n">
        <f aca="false">ペースト用!F37</f>
        <v>0</v>
      </c>
      <c r="G37" s="31" t="n">
        <f aca="false">ペースト用!G37</f>
        <v>0</v>
      </c>
      <c r="H37" s="31" t="n">
        <f aca="false">ペースト用!H37</f>
        <v>0</v>
      </c>
      <c r="I37" s="31" t="n">
        <f aca="false">ペースト用!I37</f>
        <v>0</v>
      </c>
      <c r="J37" s="27" t="n">
        <f aca="false">SUM(B37:I37)</f>
        <v>0</v>
      </c>
      <c r="K37" s="32"/>
      <c r="L37" s="32"/>
      <c r="M37" s="32"/>
      <c r="N37" s="32"/>
    </row>
    <row r="38" customFormat="false" ht="12" hidden="false" customHeight="false" outlineLevel="0" collapsed="false">
      <c r="A38" s="18" t="s">
        <v>18</v>
      </c>
      <c r="B38" s="31" t="n">
        <f aca="false">ペースト用!B56</f>
        <v>0</v>
      </c>
      <c r="C38" s="31" t="n">
        <f aca="false">ペースト用!C56</f>
        <v>0</v>
      </c>
      <c r="D38" s="31" t="n">
        <f aca="false">ペースト用!D56</f>
        <v>0</v>
      </c>
      <c r="E38" s="31" t="n">
        <f aca="false">ペースト用!E56</f>
        <v>0</v>
      </c>
      <c r="F38" s="31" t="n">
        <f aca="false">ペースト用!F56</f>
        <v>0</v>
      </c>
      <c r="G38" s="31" t="n">
        <f aca="false">ペースト用!G56</f>
        <v>0</v>
      </c>
      <c r="H38" s="31" t="n">
        <f aca="false">ペースト用!H56</f>
        <v>0</v>
      </c>
      <c r="I38" s="31" t="n">
        <f aca="false">ペースト用!I56</f>
        <v>0</v>
      </c>
      <c r="J38" s="27" t="n">
        <f aca="false">SUM(B38:I38)</f>
        <v>0</v>
      </c>
      <c r="K38" s="32"/>
      <c r="L38" s="32"/>
      <c r="M38" s="32"/>
      <c r="N38" s="32"/>
      <c r="O38" s="5"/>
    </row>
    <row r="39" customFormat="false" ht="12" hidden="false" customHeight="false" outlineLevel="0" collapsed="false">
      <c r="A39" s="33" t="s">
        <v>19</v>
      </c>
      <c r="B39" s="23" t="str">
        <f aca="false">IF(B36=0,"0",(B36/(B36+B37+B38)*100))</f>
        <v>0</v>
      </c>
      <c r="C39" s="23" t="str">
        <f aca="false">IF(C36=0,"0",(C36/(C36+C37+C38)*100))</f>
        <v>0</v>
      </c>
      <c r="D39" s="23" t="str">
        <f aca="false">IF(D36=0,"0",(D36/(D36+D37+D38)*100))</f>
        <v>0</v>
      </c>
      <c r="E39" s="23" t="str">
        <f aca="false">IF(E36=0,"0",(E36/(E36+E37+E38)*100))</f>
        <v>0</v>
      </c>
      <c r="F39" s="23" t="str">
        <f aca="false">IF(F36=0,"0",(F36/(F36+F37+F38)*100))</f>
        <v>0</v>
      </c>
      <c r="G39" s="23" t="str">
        <f aca="false">IF(G36=0,"0",(G36/(G36+G37+G38)*100))</f>
        <v>0</v>
      </c>
      <c r="H39" s="23" t="str">
        <f aca="false">IF(H36=0,"0",(H36/(H36+H37+H38)*100))</f>
        <v>0</v>
      </c>
      <c r="I39" s="23" t="str">
        <f aca="false">IF(I36=0,"0",(I36/(I36+I37+I38)*100))</f>
        <v>0</v>
      </c>
      <c r="J39" s="22" t="str">
        <f aca="false">IF(J36=0,"0",(J36/(J36+J37+J38)*100))</f>
        <v>0</v>
      </c>
      <c r="K39" s="34"/>
      <c r="L39" s="34"/>
      <c r="M39" s="32"/>
      <c r="N39" s="34" t="s">
        <v>31</v>
      </c>
    </row>
    <row r="49" customFormat="false" ht="9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N75" activeCellId="0" sqref="N7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86"/>
    <col collapsed="false" customWidth="true" hidden="false" outlineLevel="0" max="12" min="2" style="2" width="6.99"/>
    <col collapsed="false" customWidth="false" hidden="false" outlineLevel="0" max="257" min="13" style="2" width="8.99"/>
  </cols>
  <sheetData>
    <row r="1" customFormat="false" ht="12" hidden="false" customHeight="false" outlineLevel="0" collapsed="false">
      <c r="B1" s="4" t="s">
        <v>1</v>
      </c>
    </row>
    <row r="3" customFormat="false" ht="12" hidden="false" customHeight="false" outlineLevel="0" collapsed="false">
      <c r="B3" s="7" t="s">
        <v>3</v>
      </c>
      <c r="C3" s="7"/>
      <c r="D3" s="7"/>
    </row>
    <row r="4" s="13" customFormat="true" ht="12.75" hidden="false" customHeight="false" outlineLevel="0" collapsed="false">
      <c r="A4" s="35" t="s">
        <v>4</v>
      </c>
      <c r="B4" s="36" t="s">
        <v>5</v>
      </c>
      <c r="C4" s="37" t="s">
        <v>6</v>
      </c>
      <c r="D4" s="37" t="s">
        <v>7</v>
      </c>
      <c r="E4" s="37" t="s">
        <v>8</v>
      </c>
      <c r="F4" s="37" t="s">
        <v>9</v>
      </c>
      <c r="G4" s="37" t="s">
        <v>10</v>
      </c>
      <c r="H4" s="37" t="s">
        <v>11</v>
      </c>
      <c r="I4" s="37" t="s">
        <v>12</v>
      </c>
      <c r="J4" s="38" t="s">
        <v>13</v>
      </c>
      <c r="K4" s="39" t="s">
        <v>14</v>
      </c>
      <c r="L4" s="40" t="s">
        <v>15</v>
      </c>
    </row>
    <row r="5" s="13" customFormat="true" ht="12.75" hidden="false" customHeight="false" outlineLevel="0" collapsed="false">
      <c r="A5" s="14" t="s">
        <v>16</v>
      </c>
      <c r="B5" s="15" t="n">
        <f aca="false">ペースト用!L211</f>
        <v>0</v>
      </c>
      <c r="C5" s="16" t="n">
        <f aca="false">ペースト用!L212</f>
        <v>0</v>
      </c>
      <c r="D5" s="16" t="n">
        <f aca="false">ペースト用!L213</f>
        <v>0</v>
      </c>
      <c r="E5" s="16" t="n">
        <f aca="false">ペースト用!L214</f>
        <v>0</v>
      </c>
      <c r="F5" s="16" t="n">
        <f aca="false">ペースト用!L215</f>
        <v>0</v>
      </c>
      <c r="G5" s="16" t="n">
        <f aca="false">ペースト用!L216</f>
        <v>0</v>
      </c>
      <c r="H5" s="16" t="n">
        <f aca="false">ペースト用!L217</f>
        <v>0</v>
      </c>
      <c r="I5" s="16" t="n">
        <f aca="false">ペースト用!L218</f>
        <v>0</v>
      </c>
      <c r="J5" s="41" t="n">
        <f aca="false">ペースト用!L219</f>
        <v>0</v>
      </c>
      <c r="K5" s="41" t="n">
        <f aca="false">ペースト用!L220</f>
        <v>0</v>
      </c>
      <c r="L5" s="42" t="n">
        <f aca="false">SUM(B5:K5)</f>
        <v>0</v>
      </c>
    </row>
    <row r="6" s="13" customFormat="true" ht="12" hidden="false" customHeight="false" outlineLevel="0" collapsed="false">
      <c r="A6" s="18" t="s">
        <v>17</v>
      </c>
      <c r="B6" s="19" t="n">
        <f aca="false">ペースト用!L230</f>
        <v>0</v>
      </c>
      <c r="C6" s="19" t="n">
        <f aca="false">ペースト用!L231</f>
        <v>0</v>
      </c>
      <c r="D6" s="19" t="n">
        <f aca="false">ペースト用!L232</f>
        <v>0</v>
      </c>
      <c r="E6" s="19" t="n">
        <f aca="false">ペースト用!L233</f>
        <v>0</v>
      </c>
      <c r="F6" s="19" t="n">
        <f aca="false">ペースト用!L234</f>
        <v>0</v>
      </c>
      <c r="G6" s="19" t="n">
        <f aca="false">ペースト用!L235</f>
        <v>0</v>
      </c>
      <c r="H6" s="19" t="n">
        <f aca="false">ペースト用!L236</f>
        <v>0</v>
      </c>
      <c r="I6" s="19" t="n">
        <f aca="false">ペースト用!L23720</f>
        <v>0</v>
      </c>
      <c r="J6" s="19" t="n">
        <f aca="false">ペースト用!L238</f>
        <v>0</v>
      </c>
      <c r="K6" s="19" t="n">
        <f aca="false">ペースト用!L239</f>
        <v>0</v>
      </c>
      <c r="L6" s="42" t="n">
        <f aca="false">SUM(B6:K6)</f>
        <v>0</v>
      </c>
    </row>
    <row r="7" s="13" customFormat="true" ht="12" hidden="false" customHeight="false" outlineLevel="0" collapsed="false">
      <c r="A7" s="18" t="s">
        <v>18</v>
      </c>
      <c r="B7" s="19" t="n">
        <f aca="false">ペースト用!L249</f>
        <v>0</v>
      </c>
      <c r="C7" s="19" t="n">
        <f aca="false">ペースト用!L250</f>
        <v>0</v>
      </c>
      <c r="D7" s="19" t="n">
        <f aca="false">ペースト用!L251</f>
        <v>0</v>
      </c>
      <c r="E7" s="19" t="n">
        <f aca="false">ペースト用!L252</f>
        <v>0</v>
      </c>
      <c r="F7" s="19" t="n">
        <f aca="false">ペースト用!L253</f>
        <v>0</v>
      </c>
      <c r="G7" s="19" t="n">
        <f aca="false">ペースト用!L254</f>
        <v>0</v>
      </c>
      <c r="H7" s="19" t="n">
        <f aca="false">ペースト用!L255</f>
        <v>0</v>
      </c>
      <c r="I7" s="19" t="n">
        <f aca="false">ペースト用!L256</f>
        <v>0</v>
      </c>
      <c r="J7" s="19" t="n">
        <f aca="false">ペースト用!L257</f>
        <v>0</v>
      </c>
      <c r="K7" s="19" t="n">
        <f aca="false">ペースト用!L257</f>
        <v>0</v>
      </c>
      <c r="L7" s="42" t="n">
        <f aca="false">SUM(B7:K7)</f>
        <v>0</v>
      </c>
    </row>
    <row r="8" s="24" customFormat="true" ht="12" hidden="false" customHeight="false" outlineLevel="0" collapsed="false">
      <c r="A8" s="21" t="s">
        <v>19</v>
      </c>
      <c r="B8" s="22" t="str">
        <f aca="false">IF(B5=0,"0",(B5/(B5+B6+B7)*100))</f>
        <v>0</v>
      </c>
      <c r="C8" s="22" t="str">
        <f aca="false">IF(C5=0,"0",(C5/(C5+C6+C7)*100))</f>
        <v>0</v>
      </c>
      <c r="D8" s="22" t="str">
        <f aca="false">IF(D5=0,"0",(D5/(D5+D6+D7)*100))</f>
        <v>0</v>
      </c>
      <c r="E8" s="22" t="str">
        <f aca="false">IF(E5=0,"0",(E5/(E5+E6+E7)*100))</f>
        <v>0</v>
      </c>
      <c r="F8" s="22" t="str">
        <f aca="false">IF(F5=0,"0",(F5/(F5+F6+F7)*100))</f>
        <v>0</v>
      </c>
      <c r="G8" s="22" t="str">
        <f aca="false">IF(G5=0,"0",(G5/(G5+G6+G7)*100))</f>
        <v>0</v>
      </c>
      <c r="H8" s="22" t="str">
        <f aca="false">IF(H5=0,"0",(H5/(H5+H6+H7)*100))</f>
        <v>0</v>
      </c>
      <c r="I8" s="22" t="str">
        <f aca="false">IF(I5=0,"0",(I5/(I5+I6+I7)*100))</f>
        <v>0</v>
      </c>
      <c r="J8" s="22" t="str">
        <f aca="false">IF(J5=0,"0",(J5/(J5+J6+J7)*100))</f>
        <v>0</v>
      </c>
      <c r="K8" s="22" t="str">
        <f aca="false">IF(K5=0,"0",(K5/(K5+K6+K7)*100))</f>
        <v>0</v>
      </c>
      <c r="L8" s="22" t="str">
        <f aca="false">IF(L5=0,"0",(L5/(L5+L6+L7)*100))</f>
        <v>0</v>
      </c>
    </row>
    <row r="9" s="24" customFormat="true" ht="12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4" customFormat="true" ht="12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24" customFormat="true" ht="1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24" customFormat="true" ht="1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24" customFormat="true" ht="1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4" customFormat="true" ht="12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12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1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12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12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12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12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12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s="24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24" customFormat="true" ht="1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24" customFormat="tru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24" customFormat="true" ht="1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24" customFormat="true" ht="1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s="24" customFormat="tru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s="24" customFormat="true" ht="1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s="24" customFormat="true" ht="1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s="24" customFormat="true" ht="1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s="24" customFormat="true" ht="1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s="24" customFormat="true" ht="1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s="13" customFormat="true" ht="12" hidden="false" customHeight="false" outlineLevel="0" collapsed="false"/>
    <row r="34" customFormat="false" ht="12" hidden="false" customHeight="false" outlineLevel="0" collapsed="false">
      <c r="B34" s="7" t="s">
        <v>20</v>
      </c>
      <c r="C34" s="7"/>
      <c r="D34" s="7"/>
      <c r="F34" s="7" t="s">
        <v>21</v>
      </c>
      <c r="H34" s="2" t="n">
        <f aca="false">L5+L6+L7</f>
        <v>0</v>
      </c>
      <c r="I34" s="4" t="s">
        <v>22</v>
      </c>
    </row>
    <row r="35" customFormat="false" ht="12" hidden="false" customHeight="false" outlineLevel="0" collapsed="false">
      <c r="A35" s="27" t="s">
        <v>23</v>
      </c>
      <c r="B35" s="27" t="s">
        <v>24</v>
      </c>
      <c r="C35" s="27" t="s">
        <v>25</v>
      </c>
      <c r="D35" s="27" t="s">
        <v>26</v>
      </c>
      <c r="E35" s="27" t="s">
        <v>27</v>
      </c>
      <c r="F35" s="27" t="s">
        <v>28</v>
      </c>
      <c r="G35" s="43" t="s">
        <v>29</v>
      </c>
      <c r="H35" s="43" t="s">
        <v>30</v>
      </c>
      <c r="I35" s="27" t="s">
        <v>14</v>
      </c>
      <c r="J35" s="27" t="s">
        <v>15</v>
      </c>
      <c r="K35" s="5"/>
    </row>
    <row r="36" customFormat="false" ht="12" hidden="false" customHeight="false" outlineLevel="0" collapsed="false">
      <c r="A36" s="14" t="s">
        <v>16</v>
      </c>
      <c r="B36" s="31" t="n">
        <f aca="false">ペースト用!B227</f>
        <v>0</v>
      </c>
      <c r="C36" s="31" t="n">
        <f aca="false">ペースト用!C227</f>
        <v>0</v>
      </c>
      <c r="D36" s="31" t="n">
        <f aca="false">ペースト用!D227</f>
        <v>0</v>
      </c>
      <c r="E36" s="31" t="n">
        <f aca="false">ペースト用!E227</f>
        <v>0</v>
      </c>
      <c r="F36" s="31" t="n">
        <f aca="false">ペースト用!F227</f>
        <v>0</v>
      </c>
      <c r="G36" s="31" t="n">
        <f aca="false">ペースト用!G227</f>
        <v>0</v>
      </c>
      <c r="H36" s="31" t="n">
        <f aca="false">ペースト用!H227</f>
        <v>0</v>
      </c>
      <c r="I36" s="31" t="n">
        <f aca="false">ペースト用!I227</f>
        <v>0</v>
      </c>
      <c r="J36" s="29" t="n">
        <f aca="false">SUM(B36:I36)</f>
        <v>0</v>
      </c>
    </row>
    <row r="37" customFormat="false" ht="12" hidden="false" customHeight="false" outlineLevel="0" collapsed="false">
      <c r="A37" s="18" t="s">
        <v>17</v>
      </c>
      <c r="B37" s="31" t="n">
        <f aca="false">ペースト用!B246</f>
        <v>0</v>
      </c>
      <c r="C37" s="31" t="n">
        <f aca="false">ペースト用!C246</f>
        <v>0</v>
      </c>
      <c r="D37" s="31" t="n">
        <f aca="false">ペースト用!D246</f>
        <v>0</v>
      </c>
      <c r="E37" s="31" t="n">
        <f aca="false">ペースト用!E246</f>
        <v>0</v>
      </c>
      <c r="F37" s="31" t="n">
        <f aca="false">ペースト用!F246</f>
        <v>0</v>
      </c>
      <c r="G37" s="31" t="n">
        <f aca="false">ペースト用!G246</f>
        <v>0</v>
      </c>
      <c r="H37" s="31" t="n">
        <f aca="false">ペースト用!H246</f>
        <v>0</v>
      </c>
      <c r="I37" s="31" t="n">
        <f aca="false">ペースト用!I246</f>
        <v>0</v>
      </c>
      <c r="J37" s="29" t="n">
        <f aca="false">SUM(B37:I37)</f>
        <v>0</v>
      </c>
      <c r="L37" s="30"/>
      <c r="M37" s="32"/>
      <c r="N37" s="32"/>
    </row>
    <row r="38" customFormat="false" ht="12" hidden="false" customHeight="false" outlineLevel="0" collapsed="false">
      <c r="A38" s="18" t="s">
        <v>18</v>
      </c>
      <c r="B38" s="31" t="n">
        <f aca="false">ペースト用!B265</f>
        <v>0</v>
      </c>
      <c r="C38" s="31" t="n">
        <f aca="false">ペースト用!C265</f>
        <v>0</v>
      </c>
      <c r="D38" s="31" t="n">
        <f aca="false">ペースト用!D265</f>
        <v>0</v>
      </c>
      <c r="E38" s="31" t="n">
        <f aca="false">ペースト用!E265</f>
        <v>0</v>
      </c>
      <c r="F38" s="31" t="n">
        <f aca="false">ペースト用!F265</f>
        <v>0</v>
      </c>
      <c r="G38" s="31" t="n">
        <f aca="false">ペースト用!G265</f>
        <v>0</v>
      </c>
      <c r="H38" s="31" t="n">
        <f aca="false">ペースト用!H265</f>
        <v>0</v>
      </c>
      <c r="I38" s="31" t="n">
        <f aca="false">ペースト用!I265</f>
        <v>0</v>
      </c>
      <c r="J38" s="29" t="n">
        <f aca="false">SUM(B38:I38)</f>
        <v>0</v>
      </c>
      <c r="K38" s="32"/>
      <c r="L38" s="32"/>
      <c r="M38" s="32"/>
      <c r="N38" s="32"/>
    </row>
    <row r="39" customFormat="false" ht="12" hidden="false" customHeight="false" outlineLevel="0" collapsed="false">
      <c r="A39" s="33" t="s">
        <v>19</v>
      </c>
      <c r="B39" s="23" t="str">
        <f aca="false">IF(B36=0,"0",(B36/(B36+B37+14)*100))</f>
        <v>0</v>
      </c>
      <c r="C39" s="23" t="str">
        <f aca="false">IF(C36=0,"0",(C36/(C36+C37+14)*100))</f>
        <v>0</v>
      </c>
      <c r="D39" s="23" t="str">
        <f aca="false">IF(D36=0,"0",(D36/(D36+D37+14)*100))</f>
        <v>0</v>
      </c>
      <c r="E39" s="23" t="str">
        <f aca="false">IF(E36=0,"0",(E36/(E36+E37+14)*100))</f>
        <v>0</v>
      </c>
      <c r="F39" s="23" t="str">
        <f aca="false">IF(F36=0,"0",(F36/(F36+F37+14)*100))</f>
        <v>0</v>
      </c>
      <c r="G39" s="23" t="str">
        <f aca="false">IF(G36=0,"0",(G36/(G36+G37+14)*100))</f>
        <v>0</v>
      </c>
      <c r="H39" s="23" t="str">
        <f aca="false">IF(H36=0,"0",(H36/(H36+H37+14)*100))</f>
        <v>0</v>
      </c>
      <c r="I39" s="23" t="str">
        <f aca="false">IF(I36=0,"0",(I36/(I36+I37+14)*100))</f>
        <v>0</v>
      </c>
      <c r="J39" s="23" t="str">
        <f aca="false">IF(J36=0,"0",(J36/(J36+J37+14)*100))</f>
        <v>0</v>
      </c>
      <c r="K39" s="34"/>
      <c r="L39" s="34" t="s">
        <v>32</v>
      </c>
      <c r="M39" s="32" t="s">
        <v>33</v>
      </c>
      <c r="N39" s="34" t="s">
        <v>31</v>
      </c>
    </row>
    <row r="40" customFormat="false" ht="12" hidden="false" customHeight="false" outlineLevel="0" collapsed="false">
      <c r="A40" s="24"/>
      <c r="I40" s="32"/>
      <c r="J40" s="44"/>
      <c r="K40" s="44"/>
      <c r="L40" s="44"/>
      <c r="M40" s="44"/>
      <c r="N40" s="4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85" workbookViewId="0">
      <selection pane="topLeft" activeCell="N56" activeCellId="0" sqref="N5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62"/>
    <col collapsed="false" customWidth="true" hidden="false" outlineLevel="0" max="12" min="2" style="2" width="6.99"/>
    <col collapsed="false" customWidth="false" hidden="false" outlineLevel="0" max="257" min="13" style="2" width="8.99"/>
  </cols>
  <sheetData>
    <row r="1" customFormat="false" ht="12" hidden="false" customHeight="false" outlineLevel="0" collapsed="false">
      <c r="B1" s="3" t="s">
        <v>1</v>
      </c>
      <c r="G1" s="4" t="s">
        <v>2</v>
      </c>
    </row>
    <row r="2" customFormat="false" ht="12" hidden="false" customHeight="false" outlineLevel="0" collapsed="false">
      <c r="B2" s="3"/>
      <c r="F2" s="5"/>
      <c r="G2" s="5"/>
      <c r="H2" s="5"/>
    </row>
    <row r="3" customFormat="false" ht="12" hidden="false" customHeight="false" outlineLevel="0" collapsed="false">
      <c r="A3" s="6"/>
      <c r="B3" s="7" t="s">
        <v>34</v>
      </c>
      <c r="C3" s="7"/>
      <c r="D3" s="7"/>
    </row>
    <row r="4" s="13" customFormat="true" ht="12.75" hidden="false" customHeight="fals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2" t="s">
        <v>15</v>
      </c>
    </row>
    <row r="5" s="13" customFormat="true" ht="12" hidden="false" customHeight="false" outlineLevel="0" collapsed="false">
      <c r="A5" s="14" t="s">
        <v>16</v>
      </c>
      <c r="B5" s="15" t="n">
        <f aca="false">ペースト用!L2</f>
        <v>0</v>
      </c>
      <c r="C5" s="16" t="n">
        <f aca="false">ペースト用!L3</f>
        <v>0</v>
      </c>
      <c r="D5" s="16" t="n">
        <f aca="false">ペースト用!L4</f>
        <v>0</v>
      </c>
      <c r="E5" s="16" t="n">
        <f aca="false">ペースト用!L5</f>
        <v>0</v>
      </c>
      <c r="F5" s="16" t="n">
        <f aca="false">ペースト用!L6</f>
        <v>0</v>
      </c>
      <c r="G5" s="16" t="n">
        <f aca="false">ペースト用!L7</f>
        <v>0</v>
      </c>
      <c r="H5" s="16" t="n">
        <f aca="false">ペースト用!L8</f>
        <v>0</v>
      </c>
      <c r="I5" s="16" t="n">
        <f aca="false">ペースト用!L9</f>
        <v>0</v>
      </c>
      <c r="J5" s="16" t="n">
        <f aca="false">ペースト用!L10</f>
        <v>0</v>
      </c>
      <c r="K5" s="16" t="n">
        <f aca="false">ペースト用!L11</f>
        <v>0</v>
      </c>
      <c r="L5" s="17" t="n">
        <f aca="false">SUM(B5:K5)</f>
        <v>0</v>
      </c>
    </row>
    <row r="6" s="13" customFormat="true" ht="12" hidden="false" customHeight="false" outlineLevel="0" collapsed="false">
      <c r="A6" s="18" t="s">
        <v>17</v>
      </c>
      <c r="B6" s="19" t="n">
        <f aca="false">ペースト用!L21</f>
        <v>0</v>
      </c>
      <c r="C6" s="20" t="n">
        <f aca="false">ペースト用!L22</f>
        <v>0</v>
      </c>
      <c r="D6" s="20" t="n">
        <f aca="false">ペースト用!L23</f>
        <v>0</v>
      </c>
      <c r="E6" s="20" t="n">
        <f aca="false">ペースト用!L24</f>
        <v>0</v>
      </c>
      <c r="F6" s="20" t="n">
        <f aca="false">ペースト用!L25</f>
        <v>0</v>
      </c>
      <c r="G6" s="20" t="n">
        <f aca="false">ペースト用!L26</f>
        <v>0</v>
      </c>
      <c r="H6" s="20" t="n">
        <f aca="false">ペースト用!L27</f>
        <v>0</v>
      </c>
      <c r="I6" s="20" t="n">
        <f aca="false">ペースト用!L28</f>
        <v>0</v>
      </c>
      <c r="J6" s="20" t="n">
        <f aca="false">ペースト用!L29</f>
        <v>0</v>
      </c>
      <c r="K6" s="20" t="n">
        <f aca="false">ペースト用!L30</f>
        <v>0</v>
      </c>
      <c r="L6" s="17" t="n">
        <f aca="false">SUM(B6:K6)</f>
        <v>0</v>
      </c>
    </row>
    <row r="7" s="13" customFormat="true" ht="12" hidden="false" customHeight="false" outlineLevel="0" collapsed="false">
      <c r="A7" s="18" t="s">
        <v>18</v>
      </c>
      <c r="B7" s="19" t="n">
        <f aca="false">ペースト用!L40</f>
        <v>0</v>
      </c>
      <c r="C7" s="19" t="n">
        <f aca="false">ペースト用!L41</f>
        <v>0</v>
      </c>
      <c r="D7" s="19" t="n">
        <f aca="false">ペースト用!L42</f>
        <v>0</v>
      </c>
      <c r="E7" s="19" t="n">
        <f aca="false">ペースト用!L43</f>
        <v>0</v>
      </c>
      <c r="F7" s="19" t="n">
        <f aca="false">ペースト用!L44</f>
        <v>0</v>
      </c>
      <c r="G7" s="19" t="n">
        <f aca="false">ペースト用!L45</f>
        <v>0</v>
      </c>
      <c r="H7" s="19" t="n">
        <f aca="false">ペースト用!L46</f>
        <v>0</v>
      </c>
      <c r="I7" s="19" t="n">
        <f aca="false">ペースト用!L47</f>
        <v>0</v>
      </c>
      <c r="J7" s="20" t="n">
        <f aca="false">ペースト用!L48</f>
        <v>0</v>
      </c>
      <c r="K7" s="20" t="n">
        <f aca="false">ペースト用!L49</f>
        <v>0</v>
      </c>
      <c r="L7" s="17" t="n">
        <f aca="false">SUM(B7:K7)</f>
        <v>0</v>
      </c>
    </row>
    <row r="8" s="24" customFormat="true" ht="12" hidden="false" customHeight="false" outlineLevel="0" collapsed="false">
      <c r="A8" s="21" t="s">
        <v>19</v>
      </c>
      <c r="B8" s="22" t="str">
        <f aca="false">IF(B5=0,"0",(B5/(B5+B6+B7)*100))</f>
        <v>0</v>
      </c>
      <c r="C8" s="22" t="str">
        <f aca="false">IF(C5=0,"0",(C5/(C5+C6+C7)*100))</f>
        <v>0</v>
      </c>
      <c r="D8" s="22" t="str">
        <f aca="false">IF(D5=0,"0",(D5/(D5+D6+D7)*100))</f>
        <v>0</v>
      </c>
      <c r="E8" s="22" t="str">
        <f aca="false">IF(E5=0,"0",(E5/(E5+E6+E7)*100))</f>
        <v>0</v>
      </c>
      <c r="F8" s="22" t="str">
        <f aca="false">IF(F5=0,"0",(F5/(F5+F6+F7)*100))</f>
        <v>0</v>
      </c>
      <c r="G8" s="22" t="str">
        <f aca="false">IF(G5=0,"0",(G5/(G5+G6+G7)*100))</f>
        <v>0</v>
      </c>
      <c r="H8" s="22" t="str">
        <f aca="false">IF(H5=0,"0",(H5/(H5+H6+H7)*100))</f>
        <v>0</v>
      </c>
      <c r="I8" s="22" t="str">
        <f aca="false">IF(I5=0,"0",(I5/(I5+I6+I7)*100))</f>
        <v>0</v>
      </c>
      <c r="J8" s="23" t="str">
        <f aca="false">IF(J5=0,"0",(J5/(J5+J6+J7)*100))</f>
        <v>0</v>
      </c>
      <c r="K8" s="23" t="str">
        <f aca="false">IF(K5=0,"0",(K5/(K5+K6+K7)*100))</f>
        <v>0</v>
      </c>
      <c r="L8" s="22" t="str">
        <f aca="false">IF(L5=0,"0",(L5/(L5+L6+L7)*100))</f>
        <v>0</v>
      </c>
    </row>
    <row r="9" s="24" customFormat="true" ht="12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4" customFormat="true" ht="12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24" customFormat="true" ht="1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24" customFormat="true" ht="1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24" customFormat="true" ht="1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4" customFormat="true" ht="12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12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1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12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12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12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12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12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s="24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24" customFormat="true" ht="1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24" customFormat="tru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24" customFormat="true" ht="1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24" customFormat="true" ht="1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s="24" customFormat="tru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s="24" customFormat="true" ht="1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s="24" customFormat="true" ht="1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s="24" customFormat="true" ht="1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s="13" customFormat="true" ht="12" hidden="false" customHeight="false" outlineLevel="0" collapsed="false"/>
    <row r="32" customFormat="false" ht="12" hidden="false" customHeight="false" outlineLevel="0" collapsed="false">
      <c r="B32" s="7" t="s">
        <v>35</v>
      </c>
      <c r="C32" s="7"/>
      <c r="D32" s="7"/>
      <c r="J32" s="7" t="s">
        <v>21</v>
      </c>
      <c r="K32" s="7"/>
    </row>
    <row r="33" customFormat="false" ht="12" hidden="false" customHeight="false" outlineLevel="0" collapsed="false">
      <c r="B33" s="26"/>
    </row>
    <row r="34" customFormat="false" ht="12" hidden="false" customHeight="false" outlineLevel="0" collapsed="false">
      <c r="A34" s="27" t="s">
        <v>23</v>
      </c>
      <c r="B34" s="27" t="s">
        <v>24</v>
      </c>
      <c r="C34" s="27" t="s">
        <v>25</v>
      </c>
      <c r="D34" s="27" t="s">
        <v>26</v>
      </c>
      <c r="E34" s="27" t="s">
        <v>29</v>
      </c>
      <c r="F34" s="27" t="s">
        <v>30</v>
      </c>
      <c r="G34" s="28" t="s">
        <v>14</v>
      </c>
      <c r="H34" s="28" t="s">
        <v>15</v>
      </c>
      <c r="J34" s="2" t="n">
        <f aca="false">SUM(L5:L7)</f>
        <v>0</v>
      </c>
      <c r="L34" s="45" t="s">
        <v>22</v>
      </c>
    </row>
    <row r="35" customFormat="false" ht="12" hidden="false" customHeight="false" outlineLevel="0" collapsed="false">
      <c r="A35" s="14" t="s">
        <v>16</v>
      </c>
      <c r="B35" s="31" t="n">
        <f aca="false">ペースト用!B18</f>
        <v>0</v>
      </c>
      <c r="C35" s="31" t="n">
        <f aca="false">ペースト用!C18</f>
        <v>0</v>
      </c>
      <c r="D35" s="31" t="n">
        <f aca="false">ペースト用!D18</f>
        <v>0</v>
      </c>
      <c r="E35" s="31" t="n">
        <f aca="false">ペースト用!E18</f>
        <v>0</v>
      </c>
      <c r="F35" s="31" t="n">
        <f aca="false">ペースト用!F18</f>
        <v>0</v>
      </c>
      <c r="G35" s="31" t="n">
        <f aca="false">ペースト用!G18</f>
        <v>0</v>
      </c>
      <c r="H35" s="27" t="n">
        <f aca="false">SUM(B35:G35)</f>
        <v>0</v>
      </c>
    </row>
    <row r="36" customFormat="false" ht="12" hidden="false" customHeight="false" outlineLevel="0" collapsed="false">
      <c r="A36" s="18" t="s">
        <v>17</v>
      </c>
      <c r="B36" s="31" t="n">
        <f aca="false">ペースト用!B37</f>
        <v>0</v>
      </c>
      <c r="C36" s="31" t="n">
        <f aca="false">ペースト用!C37</f>
        <v>0</v>
      </c>
      <c r="D36" s="31" t="n">
        <f aca="false">ペースト用!D37</f>
        <v>0</v>
      </c>
      <c r="E36" s="31" t="n">
        <f aca="false">ペースト用!E37</f>
        <v>0</v>
      </c>
      <c r="F36" s="31" t="n">
        <f aca="false">ペースト用!F37</f>
        <v>0</v>
      </c>
      <c r="G36" s="31" t="n">
        <f aca="false">ペースト用!G37</f>
        <v>0</v>
      </c>
      <c r="H36" s="27" t="n">
        <f aca="false">SUM(B36:G36)</f>
        <v>0</v>
      </c>
      <c r="I36" s="6"/>
      <c r="J36" s="32"/>
      <c r="K36" s="32"/>
      <c r="L36" s="32"/>
      <c r="M36" s="32"/>
      <c r="N36" s="32"/>
    </row>
    <row r="37" customFormat="false" ht="12" hidden="false" customHeight="false" outlineLevel="0" collapsed="false">
      <c r="A37" s="18" t="s">
        <v>18</v>
      </c>
      <c r="B37" s="31" t="n">
        <f aca="false">ペースト用!B56</f>
        <v>0</v>
      </c>
      <c r="C37" s="31" t="n">
        <f aca="false">ペースト用!C56</f>
        <v>0</v>
      </c>
      <c r="D37" s="31" t="n">
        <f aca="false">ペースト用!D56</f>
        <v>0</v>
      </c>
      <c r="E37" s="31" t="n">
        <f aca="false">ペースト用!E56</f>
        <v>0</v>
      </c>
      <c r="F37" s="31" t="n">
        <f aca="false">ペースト用!F56</f>
        <v>0</v>
      </c>
      <c r="G37" s="31" t="n">
        <f aca="false">ペースト用!G56</f>
        <v>0</v>
      </c>
      <c r="H37" s="27" t="n">
        <f aca="false">SUM(B37:G37)</f>
        <v>0</v>
      </c>
      <c r="I37" s="6"/>
      <c r="J37" s="32"/>
      <c r="K37" s="32"/>
      <c r="L37" s="32"/>
      <c r="M37" s="32"/>
      <c r="N37" s="32"/>
      <c r="O37" s="5"/>
    </row>
    <row r="38" customFormat="false" ht="12" hidden="false" customHeight="false" outlineLevel="0" collapsed="false">
      <c r="A38" s="33" t="s">
        <v>19</v>
      </c>
      <c r="B38" s="23" t="str">
        <f aca="false">IF(B35=0,"0",(B35/(B35+B36+B37)*100))</f>
        <v>0</v>
      </c>
      <c r="C38" s="23" t="str">
        <f aca="false">IF(C35=0,"0",(C35/(C35+C36+C37)*100))</f>
        <v>0</v>
      </c>
      <c r="D38" s="23" t="str">
        <f aca="false">IF(D35=0,"0",(D35/(D35+D36+D37)*100))</f>
        <v>0</v>
      </c>
      <c r="E38" s="23" t="str">
        <f aca="false">IF(E35=0,"0",(E35/(E35+E36+E37)*100))</f>
        <v>0</v>
      </c>
      <c r="F38" s="23" t="str">
        <f aca="false">IF(F35=0,"0",(F35/(F35+F36+F37)*100))</f>
        <v>0</v>
      </c>
      <c r="G38" s="23" t="str">
        <f aca="false">IF(G35=0,"0",(G35/(G35+G36+G37)*100))</f>
        <v>0</v>
      </c>
      <c r="H38" s="23" t="str">
        <f aca="false">IF(H35=0,"0",(H35/(H35+H36+H37)*100))</f>
        <v>0</v>
      </c>
      <c r="I38" s="6"/>
      <c r="J38" s="34"/>
      <c r="K38" s="34"/>
      <c r="L38" s="34"/>
      <c r="M38" s="32"/>
      <c r="N38" s="34" t="s">
        <v>31</v>
      </c>
    </row>
    <row r="48" customFormat="false" ht="9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06:14:16Z</dcterms:created>
  <dc:creator>小笠原　一生</dc:creator>
  <dc:description/>
  <dc:language>en-US</dc:language>
  <cp:lastModifiedBy>平岡　</cp:lastModifiedBy>
  <cp:lastPrinted>2005-05-16T10:58:46Z</cp:lastPrinted>
  <dcterms:modified xsi:type="dcterms:W3CDTF">2010-04-05T00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5714064</vt:r8>
  </property>
  <property fmtid="{D5CDD505-2E9C-101B-9397-08002B2CF9AE}" pid="3" name="_AuthorEmail">
    <vt:lpwstr>ogasawara@med.taiiku.tsukuba.ac.jp</vt:lpwstr>
  </property>
  <property fmtid="{D5CDD505-2E9C-101B-9397-08002B2CF9AE}" pid="4" name="_AuthorEmailDisplayName">
    <vt:lpwstr>小笠原　一生</vt:lpwstr>
  </property>
  <property fmtid="{D5CDD505-2E9C-101B-9397-08002B2CF9AE}" pid="5" name="_EmailSubject">
    <vt:lpwstr>チェックをおねがいします！</vt:lpwstr>
  </property>
  <property fmtid="{D5CDD505-2E9C-101B-9397-08002B2CF9AE}" pid="6" name="_ReviewingToolsShownOnce">
    <vt:lpwstr/>
  </property>
</Properties>
</file>