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元の住所</t>
  </si>
  <si>
    <t xml:space="preserve">都道府県</t>
  </si>
  <si>
    <t xml:space="preserve">都道府県を除く住所</t>
  </si>
  <si>
    <t xml:space="preserve">都</t>
  </si>
  <si>
    <t xml:space="preserve">道</t>
  </si>
  <si>
    <t xml:space="preserve">府</t>
  </si>
  <si>
    <t xml:space="preserve">県</t>
  </si>
  <si>
    <t xml:space="preserve">位置</t>
  </si>
  <si>
    <t xml:space="preserve">東京都大田区池上</t>
  </si>
  <si>
    <t xml:space="preserve">埼玉県川口市並木元町</t>
  </si>
  <si>
    <t xml:space="preserve">東京都中央区日本橋大伝馬町</t>
  </si>
  <si>
    <t xml:space="preserve">鹿児島県鹿児島市千年</t>
  </si>
  <si>
    <t xml:space="preserve">宮城県仙台市青葉区中江</t>
  </si>
  <si>
    <t xml:space="preserve">秋田県湯沢市角間</t>
  </si>
  <si>
    <t xml:space="preserve">北海道札幌市すすきの</t>
  </si>
  <si>
    <t xml:space="preserve">京都府京都市左京区石原町</t>
  </si>
  <si>
    <t xml:space="preserve">大阪府大阪市阿倍野区北畠</t>
  </si>
  <si>
    <t xml:space="preserve">新宿区西新宿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9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800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7.82"/>
    <col collapsed="false" customWidth="true" hidden="false" outlineLevel="0" max="2" min="2" style="0" width="9.82"/>
    <col collapsed="false" customWidth="true" hidden="false" outlineLevel="0" max="3" min="3" style="0" width="33.82"/>
    <col collapsed="false" customWidth="true" hidden="false" outlineLevel="0" max="8" min="4" style="0" width="3.83"/>
    <col collapsed="false" customWidth="true" hidden="false" outlineLevel="0" max="9" min="9" style="0" width="9.65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1.25" hidden="false" customHeight="false" outlineLevel="0" collapsed="false">
      <c r="A2" s="2" t="s">
        <v>8</v>
      </c>
      <c r="B2" s="0" t="str">
        <f aca="false">IF($H2&lt;&gt;0,LEFT($A2,$H2),"")</f>
        <v>東京都</v>
      </c>
      <c r="C2" s="0" t="str">
        <f aca="false">IF($H2&lt;&gt;0,MID($A2,$H2+1,100),$A2)</f>
        <v>大田区池上</v>
      </c>
      <c r="D2" s="0" t="n">
        <f aca="false">SEARCH(D$1,$A2)</f>
        <v>3</v>
      </c>
      <c r="E2" s="0" t="e">
        <f aca="false">SEARCH(E$1,$A2)</f>
        <v>#VALUE!</v>
      </c>
      <c r="F2" s="0" t="e">
        <f aca="false">SEARCH(F$1,$A2)</f>
        <v>#VALUE!</v>
      </c>
      <c r="G2" s="0" t="e">
        <f aca="false">SEARCH(G$1,$A2)</f>
        <v>#VALUE!</v>
      </c>
      <c r="H2" s="0" t="n">
        <f aca="false">IF(ISERR($D2),IF(ISERR($E2),IF(ISERR($F2),IF(ISERR($G2),0,$G2),$F2),$E2),$D2)</f>
        <v>3</v>
      </c>
    </row>
    <row r="3" customFormat="false" ht="11.25" hidden="false" customHeight="false" outlineLevel="0" collapsed="false">
      <c r="A3" s="2" t="s">
        <v>9</v>
      </c>
      <c r="B3" s="0" t="str">
        <f aca="false">IF($H3&lt;&gt;0,LEFT($A3,$H3),"")</f>
        <v>埼玉県</v>
      </c>
      <c r="C3" s="0" t="str">
        <f aca="false">IF($H3&lt;&gt;0,MID($A3,$H3+1,100),$A3)</f>
        <v>川口市並木元町</v>
      </c>
      <c r="D3" s="0" t="e">
        <f aca="false">SEARCH(D$1,$A3)</f>
        <v>#VALUE!</v>
      </c>
      <c r="E3" s="0" t="e">
        <f aca="false">SEARCH(E$1,$A3)</f>
        <v>#VALUE!</v>
      </c>
      <c r="F3" s="0" t="e">
        <f aca="false">SEARCH(F$1,$A3)</f>
        <v>#VALUE!</v>
      </c>
      <c r="G3" s="0" t="n">
        <f aca="false">SEARCH(G$1,$A3)</f>
        <v>3</v>
      </c>
      <c r="H3" s="0" t="n">
        <f aca="false">IF(ISERR($D3),IF(ISERR($E3),IF(ISERR($F3),IF(ISERR($G3),0,$G3),$F3),$E3),$D3)</f>
        <v>3</v>
      </c>
    </row>
    <row r="4" customFormat="false" ht="11.25" hidden="false" customHeight="false" outlineLevel="0" collapsed="false">
      <c r="A4" s="2" t="s">
        <v>10</v>
      </c>
      <c r="B4" s="0" t="str">
        <f aca="false">IF($H4&lt;&gt;0,LEFT($A4,$H4),"")</f>
        <v>東京都</v>
      </c>
      <c r="C4" s="0" t="str">
        <f aca="false">IF($H4&lt;&gt;0,MID($A4,$H4+1,100),$A4)</f>
        <v>中央区日本橋大伝馬町</v>
      </c>
      <c r="D4" s="0" t="n">
        <f aca="false">SEARCH(D$1,$A4)</f>
        <v>3</v>
      </c>
      <c r="E4" s="0" t="e">
        <f aca="false">SEARCH(E$1,$A4)</f>
        <v>#VALUE!</v>
      </c>
      <c r="F4" s="0" t="e">
        <f aca="false">SEARCH(F$1,$A4)</f>
        <v>#VALUE!</v>
      </c>
      <c r="G4" s="0" t="e">
        <f aca="false">SEARCH(G$1,$A4)</f>
        <v>#VALUE!</v>
      </c>
      <c r="H4" s="0" t="n">
        <f aca="false">IF(ISERR($D4),IF(ISERR($E4),IF(ISERR($F4),IF(ISERR($G4),0,$G4),$F4),$E4),$D4)</f>
        <v>3</v>
      </c>
    </row>
    <row r="5" customFormat="false" ht="11.25" hidden="false" customHeight="false" outlineLevel="0" collapsed="false">
      <c r="A5" s="2" t="s">
        <v>11</v>
      </c>
      <c r="B5" s="0" t="str">
        <f aca="false">IF($H5&lt;&gt;0,LEFT($A5,$H5),"")</f>
        <v>鹿児島県</v>
      </c>
      <c r="C5" s="0" t="str">
        <f aca="false">IF($H5&lt;&gt;0,MID($A5,$H5+1,100),$A5)</f>
        <v>鹿児島市千年</v>
      </c>
      <c r="D5" s="0" t="e">
        <f aca="false">SEARCH(D$1,$A5)</f>
        <v>#VALUE!</v>
      </c>
      <c r="E5" s="0" t="e">
        <f aca="false">SEARCH(E$1,$A5)</f>
        <v>#VALUE!</v>
      </c>
      <c r="F5" s="0" t="e">
        <f aca="false">SEARCH(F$1,$A5)</f>
        <v>#VALUE!</v>
      </c>
      <c r="G5" s="0" t="n">
        <f aca="false">SEARCH(G$1,$A5)</f>
        <v>4</v>
      </c>
      <c r="H5" s="0" t="n">
        <f aca="false">IF(ISERR($D5),IF(ISERR($E5),IF(ISERR($F5),IF(ISERR($G5),0,$G5),$F5),$E5),$D5)</f>
        <v>4</v>
      </c>
    </row>
    <row r="6" customFormat="false" ht="11.25" hidden="false" customHeight="false" outlineLevel="0" collapsed="false">
      <c r="A6" s="2" t="s">
        <v>12</v>
      </c>
      <c r="B6" s="0" t="str">
        <f aca="false">IF($H6&lt;&gt;0,LEFT($A6,$H6),"")</f>
        <v>宮城県</v>
      </c>
      <c r="C6" s="0" t="str">
        <f aca="false">IF($H6&lt;&gt;0,MID($A6,$H6+1,100),$A6)</f>
        <v>仙台市青葉区中江</v>
      </c>
      <c r="D6" s="0" t="e">
        <f aca="false">SEARCH(D$1,$A6)</f>
        <v>#VALUE!</v>
      </c>
      <c r="E6" s="0" t="e">
        <f aca="false">SEARCH(E$1,$A6)</f>
        <v>#VALUE!</v>
      </c>
      <c r="F6" s="0" t="e">
        <f aca="false">SEARCH(F$1,$A6)</f>
        <v>#VALUE!</v>
      </c>
      <c r="G6" s="0" t="n">
        <f aca="false">SEARCH(G$1,$A6)</f>
        <v>3</v>
      </c>
      <c r="H6" s="0" t="n">
        <f aca="false">IF(ISERR($D6),IF(ISERR($E6),IF(ISERR($F6),IF(ISERR($G6),0,$G6),$F6),$E6),$D6)</f>
        <v>3</v>
      </c>
    </row>
    <row r="7" customFormat="false" ht="11.25" hidden="false" customHeight="false" outlineLevel="0" collapsed="false">
      <c r="A7" s="2" t="s">
        <v>13</v>
      </c>
      <c r="B7" s="0" t="str">
        <f aca="false">IF($H7&lt;&gt;0,LEFT($A7,$H7),"")</f>
        <v>秋田県</v>
      </c>
      <c r="C7" s="0" t="str">
        <f aca="false">IF($H7&lt;&gt;0,MID($A7,$H7+1,100),$A7)</f>
        <v>湯沢市角間</v>
      </c>
      <c r="D7" s="0" t="e">
        <f aca="false">SEARCH(D$1,$A7)</f>
        <v>#VALUE!</v>
      </c>
      <c r="E7" s="0" t="e">
        <f aca="false">SEARCH(E$1,$A7)</f>
        <v>#VALUE!</v>
      </c>
      <c r="F7" s="0" t="e">
        <f aca="false">SEARCH(F$1,$A7)</f>
        <v>#VALUE!</v>
      </c>
      <c r="G7" s="0" t="n">
        <f aca="false">SEARCH(G$1,$A7)</f>
        <v>3</v>
      </c>
      <c r="H7" s="0" t="n">
        <f aca="false">IF(ISERR($D7),IF(ISERR($E7),IF(ISERR($F7),IF(ISERR($G7),0,$G7),$F7),$E7),$D7)</f>
        <v>3</v>
      </c>
    </row>
    <row r="8" customFormat="false" ht="11.25" hidden="false" customHeight="false" outlineLevel="0" collapsed="false">
      <c r="A8" s="2" t="s">
        <v>14</v>
      </c>
      <c r="B8" s="0" t="str">
        <f aca="false">IF($H8&lt;&gt;0,LEFT($A8,$H8),"")</f>
        <v>北海道</v>
      </c>
      <c r="C8" s="0" t="str">
        <f aca="false">IF($H8&lt;&gt;0,MID($A8,$H8+1,100),$A8)</f>
        <v>札幌市すすきの</v>
      </c>
      <c r="D8" s="0" t="e">
        <f aca="false">SEARCH(D$1,$A8)</f>
        <v>#VALUE!</v>
      </c>
      <c r="E8" s="0" t="n">
        <f aca="false">SEARCH(E$1,$A8)</f>
        <v>3</v>
      </c>
      <c r="F8" s="0" t="e">
        <f aca="false">SEARCH(F$1,$A8)</f>
        <v>#VALUE!</v>
      </c>
      <c r="G8" s="0" t="e">
        <f aca="false">SEARCH(G$1,$A8)</f>
        <v>#VALUE!</v>
      </c>
      <c r="H8" s="0" t="n">
        <f aca="false">IF(ISERR($D8),IF(ISERR($E8),IF(ISERR($F8),IF(ISERR($G8),0,$G8),$F8),$E8),$D8)</f>
        <v>3</v>
      </c>
    </row>
    <row r="9" customFormat="false" ht="11.25" hidden="false" customHeight="false" outlineLevel="0" collapsed="false">
      <c r="A9" s="2" t="s">
        <v>15</v>
      </c>
      <c r="B9" s="0" t="str">
        <f aca="false">IF($H9&lt;&gt;0,LEFT($A9,$H9),"")</f>
        <v>京都</v>
      </c>
      <c r="C9" s="0" t="str">
        <f aca="false">IF($H9&lt;&gt;0,MID($A9,$H9+1,100),$A9)</f>
        <v>府京都市左京区石原町</v>
      </c>
      <c r="D9" s="0" t="n">
        <f aca="false">SEARCH(D$1,$A9)</f>
        <v>2</v>
      </c>
      <c r="E9" s="0" t="e">
        <f aca="false">SEARCH(E$1,$A9)</f>
        <v>#VALUE!</v>
      </c>
      <c r="F9" s="0" t="n">
        <f aca="false">SEARCH(F$1,$A9)</f>
        <v>3</v>
      </c>
      <c r="G9" s="0" t="e">
        <f aca="false">SEARCH(G$1,$A9)</f>
        <v>#VALUE!</v>
      </c>
      <c r="H9" s="0" t="n">
        <f aca="false">IF(ISERR($D9),IF(ISERR($E9),IF(ISERR($F9),IF(ISERR($G9),0,$G9),$F9),$E9),$D9)</f>
        <v>2</v>
      </c>
    </row>
    <row r="10" customFormat="false" ht="11.25" hidden="false" customHeight="false" outlineLevel="0" collapsed="false">
      <c r="A10" s="2" t="s">
        <v>16</v>
      </c>
      <c r="B10" s="0" t="str">
        <f aca="false">IF($H10&lt;&gt;0,LEFT($A10,$H10),"")</f>
        <v>大阪府</v>
      </c>
      <c r="C10" s="0" t="str">
        <f aca="false">IF($H10&lt;&gt;0,MID($A10,$H10+1,100),$A10)</f>
        <v>大阪市阿倍野区北畠</v>
      </c>
      <c r="D10" s="0" t="e">
        <f aca="false">SEARCH(D$1,$A10)</f>
        <v>#VALUE!</v>
      </c>
      <c r="E10" s="0" t="e">
        <f aca="false">SEARCH(E$1,$A10)</f>
        <v>#VALUE!</v>
      </c>
      <c r="F10" s="0" t="n">
        <f aca="false">SEARCH(F$1,$A10)</f>
        <v>3</v>
      </c>
      <c r="G10" s="0" t="e">
        <f aca="false">SEARCH(G$1,$A10)</f>
        <v>#VALUE!</v>
      </c>
      <c r="H10" s="0" t="n">
        <f aca="false">IF(ISERR($D10),IF(ISERR($E10),IF(ISERR($F10),IF(ISERR($G10),0,$G10),$F10),$E10),$D10)</f>
        <v>3</v>
      </c>
    </row>
    <row r="11" customFormat="false" ht="11.25" hidden="false" customHeight="false" outlineLevel="0" collapsed="false">
      <c r="A11" s="2" t="s">
        <v>17</v>
      </c>
      <c r="B11" s="0" t="str">
        <f aca="false">IF($H11&lt;&gt;0,LEFT($A11,$H11),"")</f>
        <v/>
      </c>
      <c r="C11" s="0" t="str">
        <f aca="false">IF($H11&lt;&gt;0,MID($A11,$H11+1,100),$A11)</f>
        <v>新宿区西新宿</v>
      </c>
      <c r="D11" s="0" t="e">
        <f aca="false">SEARCH(D$1,$A11)</f>
        <v>#VALUE!</v>
      </c>
      <c r="E11" s="0" t="e">
        <f aca="false">SEARCH(E$1,$A11)</f>
        <v>#VALUE!</v>
      </c>
      <c r="F11" s="0" t="e">
        <f aca="false">SEARCH(F$1,$A11)</f>
        <v>#VALUE!</v>
      </c>
      <c r="G11" s="0" t="e">
        <f aca="false">SEARCH(G$1,$A11)</f>
        <v>#VALUE!</v>
      </c>
      <c r="H11" s="0" t="n">
        <f aca="false">IF(ISERR($D11),IF(ISERR($E11),IF(ISERR($F11),IF(ISERR($G11),0,$G11),$F11),$E11),$D1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4:52:35Z</dcterms:created>
  <dc:creator>井上治</dc:creator>
  <dc:description/>
  <dc:language>en-US</dc:language>
  <cp:lastModifiedBy>井上治</cp:lastModifiedBy>
  <dcterms:modified xsi:type="dcterms:W3CDTF">2003-07-09T16:03:50Z</dcterms:modified>
  <cp:revision>0</cp:revision>
  <dc:subject/>
  <dc:title/>
</cp:coreProperties>
</file>