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元の住所</t>
  </si>
  <si>
    <t xml:space="preserve">都道府県</t>
  </si>
  <si>
    <t xml:space="preserve">都道府県を除く住所</t>
  </si>
  <si>
    <r>
      <rPr>
        <sz val="9"/>
        <color rgb="FF008000"/>
        <rFont val="Noto Sans"/>
        <family val="2"/>
      </rPr>
      <t xml:space="preserve">左</t>
    </r>
    <r>
      <rPr>
        <sz val="9"/>
        <color rgb="FF008000"/>
        <rFont val="ＭＳ Ｐゴシック"/>
        <family val="3"/>
        <charset val="128"/>
      </rPr>
      <t xml:space="preserve">3</t>
    </r>
    <r>
      <rPr>
        <sz val="9"/>
        <color rgb="FF008000"/>
        <rFont val="Noto Sans"/>
        <family val="2"/>
      </rPr>
      <t xml:space="preserve">文字</t>
    </r>
  </si>
  <si>
    <t xml:space="preserve">位置</t>
  </si>
  <si>
    <t xml:space="preserve">東京都大田区池上</t>
  </si>
  <si>
    <t xml:space="preserve">埼玉県川口市並木元町</t>
  </si>
  <si>
    <t xml:space="preserve">東京都中央区日本橋大伝馬町</t>
  </si>
  <si>
    <t xml:space="preserve">鹿児島県鹿児島市千年</t>
  </si>
  <si>
    <t xml:space="preserve">宮城県仙台市青葉区中江</t>
  </si>
  <si>
    <t xml:space="preserve">秋田県湯沢市角間</t>
  </si>
  <si>
    <t xml:space="preserve">北海道札幌市すすきの</t>
  </si>
  <si>
    <t xml:space="preserve">京都府京都市左京区石原町</t>
  </si>
  <si>
    <t xml:space="preserve">大阪府大阪市阿倍野区北畠</t>
  </si>
  <si>
    <t xml:space="preserve">新宿区西新宿</t>
  </si>
  <si>
    <t xml:space="preserve">さいたま市道合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9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8000"/>
      <name val="Noto Sans"/>
      <family val="2"/>
    </font>
    <font>
      <sz val="9"/>
      <color rgb="FF008000"/>
      <name val="ＭＳ Ｐゴシック"/>
      <family val="3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3" activeCellId="0" sqref="A13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7.82"/>
    <col collapsed="false" customWidth="true" hidden="false" outlineLevel="0" max="2" min="2" style="0" width="9.82"/>
    <col collapsed="false" customWidth="true" hidden="false" outlineLevel="0" max="3" min="3" style="0" width="33.82"/>
    <col collapsed="false" customWidth="true" hidden="false" outlineLevel="0" max="4" min="4" style="0" width="8.32"/>
    <col collapsed="false" customWidth="true" hidden="false" outlineLevel="0" max="5" min="5" style="0" width="3.83"/>
    <col collapsed="false" customWidth="true" hidden="false" outlineLevel="0" max="7" min="6" style="0" width="9.32"/>
  </cols>
  <sheetData>
    <row r="1" customFormat="false" ht="11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/>
    </row>
    <row r="2" customFormat="false" ht="11.25" hidden="false" customHeight="false" outlineLevel="0" collapsed="false">
      <c r="A2" s="2" t="s">
        <v>5</v>
      </c>
      <c r="B2" s="0" t="str">
        <f aca="false">IF($E2&lt;=4,LEFT($A2,$E2),"")</f>
        <v>東京都</v>
      </c>
      <c r="C2" s="0" t="str">
        <f aca="false">IF($E2&lt;=4,MID($A2,$E2+1,100),$A2)</f>
        <v>大田区池上</v>
      </c>
      <c r="D2" s="0" t="str">
        <f aca="false">LEFT($A2,3)</f>
        <v>東京都</v>
      </c>
      <c r="E2" s="0" t="n">
        <f aca="false">IF(OR($D2="東京都",$D2="京都府",$D2="大阪府",$D2="北海道"),3,IF(ISERR(SEARCH("県",$A2)),99,SEARCH("県",$A2)))</f>
        <v>3</v>
      </c>
    </row>
    <row r="3" customFormat="false" ht="11.25" hidden="false" customHeight="false" outlineLevel="0" collapsed="false">
      <c r="A3" s="2" t="s">
        <v>6</v>
      </c>
      <c r="B3" s="0" t="str">
        <f aca="false">IF($E3&lt;=4,LEFT($A3,$E3),"")</f>
        <v>埼玉県</v>
      </c>
      <c r="C3" s="0" t="str">
        <f aca="false">IF($E3&lt;=4,MID($A3,$E3+1,100),$A3)</f>
        <v>川口市並木元町</v>
      </c>
      <c r="D3" s="0" t="str">
        <f aca="false">LEFT($A3,3)</f>
        <v>埼玉県</v>
      </c>
      <c r="E3" s="0" t="n">
        <f aca="false">IF(OR($D3="東京都",$D3="京都府",$D3="大阪府",$D3="北海道"),3,IF(ISERR(SEARCH("県",$A3)),99,SEARCH("県",$A3)))</f>
        <v>3</v>
      </c>
    </row>
    <row r="4" customFormat="false" ht="11.25" hidden="false" customHeight="false" outlineLevel="0" collapsed="false">
      <c r="A4" s="2" t="s">
        <v>7</v>
      </c>
      <c r="B4" s="0" t="str">
        <f aca="false">IF($E4&lt;=4,LEFT($A4,$E4),"")</f>
        <v>東京都</v>
      </c>
      <c r="C4" s="0" t="str">
        <f aca="false">IF($E4&lt;=4,MID($A4,$E4+1,100),$A4)</f>
        <v>中央区日本橋大伝馬町</v>
      </c>
      <c r="D4" s="0" t="str">
        <f aca="false">LEFT($A4,3)</f>
        <v>東京都</v>
      </c>
      <c r="E4" s="0" t="n">
        <f aca="false">IF(OR($D4="東京都",$D4="京都府",$D4="大阪府",$D4="北海道"),3,IF(ISERR(SEARCH("県",$A4)),99,SEARCH("県",$A4)))</f>
        <v>3</v>
      </c>
    </row>
    <row r="5" customFormat="false" ht="11.25" hidden="false" customHeight="false" outlineLevel="0" collapsed="false">
      <c r="A5" s="2" t="s">
        <v>8</v>
      </c>
      <c r="B5" s="0" t="str">
        <f aca="false">IF($E5&lt;=4,LEFT($A5,$E5),"")</f>
        <v>鹿児島県</v>
      </c>
      <c r="C5" s="0" t="str">
        <f aca="false">IF($E5&lt;=4,MID($A5,$E5+1,100),$A5)</f>
        <v>鹿児島市千年</v>
      </c>
      <c r="D5" s="0" t="str">
        <f aca="false">LEFT($A5,3)</f>
        <v>鹿児島</v>
      </c>
      <c r="E5" s="0" t="n">
        <f aca="false">IF(OR($D5="東京都",$D5="京都府",$D5="大阪府",$D5="北海道"),3,IF(ISERR(SEARCH("県",$A5)),99,SEARCH("県",$A5)))</f>
        <v>4</v>
      </c>
    </row>
    <row r="6" customFormat="false" ht="11.25" hidden="false" customHeight="false" outlineLevel="0" collapsed="false">
      <c r="A6" s="2" t="s">
        <v>9</v>
      </c>
      <c r="B6" s="0" t="str">
        <f aca="false">IF($E6&lt;=4,LEFT($A6,$E6),"")</f>
        <v>宮城県</v>
      </c>
      <c r="C6" s="0" t="str">
        <f aca="false">IF($E6&lt;=4,MID($A6,$E6+1,100),$A6)</f>
        <v>仙台市青葉区中江</v>
      </c>
      <c r="D6" s="0" t="str">
        <f aca="false">LEFT($A6,3)</f>
        <v>宮城県</v>
      </c>
      <c r="E6" s="0" t="n">
        <f aca="false">IF(OR($D6="東京都",$D6="京都府",$D6="大阪府",$D6="北海道"),3,IF(ISERR(SEARCH("県",$A6)),99,SEARCH("県",$A6)))</f>
        <v>3</v>
      </c>
    </row>
    <row r="7" customFormat="false" ht="11.25" hidden="false" customHeight="false" outlineLevel="0" collapsed="false">
      <c r="A7" s="2" t="s">
        <v>10</v>
      </c>
      <c r="B7" s="0" t="str">
        <f aca="false">IF($E7&lt;=4,LEFT($A7,$E7),"")</f>
        <v>秋田県</v>
      </c>
      <c r="C7" s="0" t="str">
        <f aca="false">IF($E7&lt;=4,MID($A7,$E7+1,100),$A7)</f>
        <v>湯沢市角間</v>
      </c>
      <c r="D7" s="0" t="str">
        <f aca="false">LEFT($A7,3)</f>
        <v>秋田県</v>
      </c>
      <c r="E7" s="0" t="n">
        <f aca="false">IF(OR($D7="東京都",$D7="京都府",$D7="大阪府",$D7="北海道"),3,IF(ISERR(SEARCH("県",$A7)),99,SEARCH("県",$A7)))</f>
        <v>3</v>
      </c>
    </row>
    <row r="8" customFormat="false" ht="11.25" hidden="false" customHeight="false" outlineLevel="0" collapsed="false">
      <c r="A8" s="2" t="s">
        <v>11</v>
      </c>
      <c r="B8" s="0" t="str">
        <f aca="false">IF($E8&lt;=4,LEFT($A8,$E8),"")</f>
        <v>北海道</v>
      </c>
      <c r="C8" s="0" t="str">
        <f aca="false">IF($E8&lt;=4,MID($A8,$E8+1,100),$A8)</f>
        <v>札幌市すすきの</v>
      </c>
      <c r="D8" s="0" t="str">
        <f aca="false">LEFT($A8,3)</f>
        <v>北海道</v>
      </c>
      <c r="E8" s="0" t="n">
        <f aca="false">IF(OR($D8="東京都",$D8="京都府",$D8="大阪府",$D8="北海道"),3,IF(ISERR(SEARCH("県",$A8)),99,SEARCH("県",$A8)))</f>
        <v>3</v>
      </c>
    </row>
    <row r="9" customFormat="false" ht="11.25" hidden="false" customHeight="false" outlineLevel="0" collapsed="false">
      <c r="A9" s="2" t="s">
        <v>12</v>
      </c>
      <c r="B9" s="0" t="str">
        <f aca="false">IF($E9&lt;=4,LEFT($A9,$E9),"")</f>
        <v>京都府</v>
      </c>
      <c r="C9" s="0" t="str">
        <f aca="false">IF($E9&lt;=4,MID($A9,$E9+1,100),$A9)</f>
        <v>京都市左京区石原町</v>
      </c>
      <c r="D9" s="0" t="str">
        <f aca="false">LEFT($A9,3)</f>
        <v>京都府</v>
      </c>
      <c r="E9" s="0" t="n">
        <f aca="false">IF(OR($D9="東京都",$D9="京都府",$D9="大阪府",$D9="北海道"),3,IF(ISERR(SEARCH("県",$A9)),99,SEARCH("県",$A9)))</f>
        <v>3</v>
      </c>
    </row>
    <row r="10" customFormat="false" ht="11.25" hidden="false" customHeight="false" outlineLevel="0" collapsed="false">
      <c r="A10" s="2" t="s">
        <v>13</v>
      </c>
      <c r="B10" s="0" t="str">
        <f aca="false">IF($E10&lt;=4,LEFT($A10,$E10),"")</f>
        <v>大阪府</v>
      </c>
      <c r="C10" s="0" t="str">
        <f aca="false">IF($E10&lt;=4,MID($A10,$E10+1,100),$A10)</f>
        <v>大阪市阿倍野区北畠</v>
      </c>
      <c r="D10" s="0" t="str">
        <f aca="false">LEFT($A10,3)</f>
        <v>大阪府</v>
      </c>
      <c r="E10" s="0" t="n">
        <f aca="false">IF(OR($D10="東京都",$D10="京都府",$D10="大阪府",$D10="北海道"),3,IF(ISERR(SEARCH("県",$A10)),99,SEARCH("県",$A10)))</f>
        <v>3</v>
      </c>
    </row>
    <row r="11" customFormat="false" ht="11.25" hidden="false" customHeight="false" outlineLevel="0" collapsed="false">
      <c r="A11" s="2" t="s">
        <v>14</v>
      </c>
      <c r="B11" s="0" t="str">
        <f aca="false">IF($E11&lt;=4,LEFT($A11,$E11),"")</f>
        <v/>
      </c>
      <c r="C11" s="0" t="str">
        <f aca="false">IF($E11&lt;=4,MID($A11,$E11+1,100),$A11)</f>
        <v>新宿区西新宿</v>
      </c>
      <c r="D11" s="0" t="str">
        <f aca="false">LEFT($A11,3)</f>
        <v>新宿区</v>
      </c>
      <c r="E11" s="0" t="n">
        <f aca="false">IF(OR($D11="東京都",$D11="京都府",$D11="大阪府",$D11="北海道"),3,IF(ISERR(SEARCH("県",$A11)),99,SEARCH("県",$A11)))</f>
        <v>99</v>
      </c>
    </row>
    <row r="12" customFormat="false" ht="11.25" hidden="false" customHeight="false" outlineLevel="0" collapsed="false">
      <c r="A12" s="2" t="s">
        <v>15</v>
      </c>
      <c r="B12" s="0" t="str">
        <f aca="false">IF($E12&lt;=4,LEFT($A12,$E12),"")</f>
        <v/>
      </c>
      <c r="C12" s="0" t="str">
        <f aca="false">IF($E12&lt;=4,MID($A12,$E12+1,100),$A12)</f>
        <v>さいたま市道合</v>
      </c>
      <c r="D12" s="0" t="str">
        <f aca="false">LEFT($A12,3)</f>
        <v>さいた</v>
      </c>
      <c r="E12" s="0" t="n">
        <f aca="false">IF(OR($D12="東京都",$D12="京都府",$D12="大阪府",$D12="北海道"),3,IF(ISERR(SEARCH("県",$A12)),99,SEARCH("県",$A12)))</f>
        <v>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4:52:35Z</dcterms:created>
  <dc:creator>井上治</dc:creator>
  <dc:description/>
  <dc:language>en-US</dc:language>
  <cp:lastModifiedBy>井上治</cp:lastModifiedBy>
  <dcterms:modified xsi:type="dcterms:W3CDTF">2003-07-09T16:14:13Z</dcterms:modified>
  <cp:revision>0</cp:revision>
  <dc:subject/>
  <dc:title/>
</cp:coreProperties>
</file>